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48">
  <si>
    <t xml:space="preserve">Приложение № 2</t>
  </si>
  <si>
    <t xml:space="preserve">к долгосрочной  целевой программе комплексного развития систем коммунальной </t>
  </si>
  <si>
    <t xml:space="preserve">инфраструктуры  Азнакаевского муниципального района Республики Татарстан на 2011-2020годы.</t>
  </si>
  <si>
    <t xml:space="preserve">СВОДНЫЙ  ПЛАН ПРОГРАММНЫХ  МЕРОПРИЯТИЙ КОМЛЕКСНОГО РАЗВИТИЯ СИСТЕМ КОММУНАЛЬНОЙ ИНФРАСТРУКТУРЫ АЗНАКАЕВСКОГО МУНИЦИПАЛЬНОГО РАЙОНА РТ НА  2011-2020 ГОДЫ.</t>
  </si>
  <si>
    <t xml:space="preserve">№ п/п</t>
  </si>
  <si>
    <t xml:space="preserve">Наименование мероприятия </t>
  </si>
  <si>
    <t xml:space="preserve">Тип объекта </t>
  </si>
  <si>
    <t xml:space="preserve">Источник финансировани </t>
  </si>
  <si>
    <t xml:space="preserve">Стоимость, тыс.руб.</t>
  </si>
  <si>
    <t xml:space="preserve">I</t>
  </si>
  <si>
    <t xml:space="preserve">Водоснабжение </t>
  </si>
  <si>
    <t xml:space="preserve"> </t>
  </si>
  <si>
    <t xml:space="preserve">Строительство сетей водоснабжения Яна юл </t>
  </si>
  <si>
    <t xml:space="preserve">Строительство </t>
  </si>
  <si>
    <t xml:space="preserve">Бюджет РФ Бюджет РТ          Местный бюджет</t>
  </si>
  <si>
    <t xml:space="preserve">Реконструкция водопроводных сетей н.п.Победа,Чекан,Загорье Вахитовский с\с</t>
  </si>
  <si>
    <t xml:space="preserve">Реконструкция</t>
  </si>
  <si>
    <t xml:space="preserve">Реконструкция водопроводных сетей н.п.Балтачево</t>
  </si>
  <si>
    <t xml:space="preserve">Реконструкция сетей водоснабжения н.п.Агерзе</t>
  </si>
  <si>
    <t xml:space="preserve">150               200        150</t>
  </si>
  <si>
    <t xml:space="preserve">Реконструкция сетей водоснабжения н.п.Тумутук</t>
  </si>
  <si>
    <t xml:space="preserve">100    130        100</t>
  </si>
  <si>
    <t xml:space="preserve">Реконструкция сетей водоснабжения н.п.Татшуган</t>
  </si>
  <si>
    <t xml:space="preserve">реконструкция сетей водоснабжения Сапеевское СП</t>
  </si>
  <si>
    <t xml:space="preserve">8000                                                 0</t>
  </si>
  <si>
    <t xml:space="preserve">Реконструкция сетей водоснабжения Урсаевское СП</t>
  </si>
  <si>
    <t xml:space="preserve">Реконструкция сетей водоснабжения Мальбагушевское СП</t>
  </si>
  <si>
    <t xml:space="preserve">Рекоснтрукция сетей водоснабженияМикулинское СП </t>
  </si>
  <si>
    <t xml:space="preserve">итого водоснабжение</t>
  </si>
  <si>
    <t xml:space="preserve">II</t>
  </si>
  <si>
    <t xml:space="preserve">Программа чистая вода</t>
  </si>
  <si>
    <t xml:space="preserve">Реконструкция сетей водоснабжения Алькеевское СП</t>
  </si>
  <si>
    <t xml:space="preserve">Бюджет РФ Бюджет РТ Местный  бюджет</t>
  </si>
  <si>
    <t xml:space="preserve">Реконструкция сетей водоснабжения Бирючевское СП</t>
  </si>
  <si>
    <t xml:space="preserve">Бюджет РФ Бюджет  РТ       Местный бюджет</t>
  </si>
  <si>
    <t xml:space="preserve">Реконструкция сетей водоснабжения Вахитовское СП</t>
  </si>
  <si>
    <t xml:space="preserve">Реконструкция сетей водоснабжения Ильбяковское СП</t>
  </si>
  <si>
    <t xml:space="preserve">Реконструкция сетей водоснабжения Карамалинское СП</t>
  </si>
  <si>
    <t xml:space="preserve">Реконструкция сетей водоснабжения Какре-Елгинское СП</t>
  </si>
  <si>
    <t xml:space="preserve">Реконструкция сетей водоснабжения Тойкинское СП</t>
  </si>
  <si>
    <t xml:space="preserve">Реконструкция сетей водоснабжения Масягутовское СП</t>
  </si>
  <si>
    <t xml:space="preserve">150         200        1000</t>
  </si>
  <si>
    <t xml:space="preserve">Реконструкция сетей водоснабжения Уразаевское СП</t>
  </si>
  <si>
    <t xml:space="preserve">Реконструкция сетей водоснабжения Урманаевское СП</t>
  </si>
  <si>
    <t xml:space="preserve">средства предприятий.</t>
  </si>
  <si>
    <t xml:space="preserve">Реконструкция сетей водоснабжения Чемодуровское СП</t>
  </si>
  <si>
    <t xml:space="preserve">Реконструкция сетей водоснабжения Чубар-Абдуловское СП</t>
  </si>
  <si>
    <t xml:space="preserve">Итого по программе Чистая вода</t>
  </si>
  <si>
    <t xml:space="preserve">III</t>
  </si>
  <si>
    <t xml:space="preserve">Проектно-изыскательские работы</t>
  </si>
  <si>
    <t xml:space="preserve">Реконструкция-замена сетей водоснабжения  Алькеевского СП</t>
  </si>
  <si>
    <t xml:space="preserve">Местный бюджет</t>
  </si>
  <si>
    <t xml:space="preserve">Ст роительство сетей водосн. Д.Кызыл Сукачы Алькеевского СП</t>
  </si>
  <si>
    <t xml:space="preserve">Ст роительство </t>
  </si>
  <si>
    <t xml:space="preserve">Реконструкция-строителство сетей водосн. Н.п.Ирекле Ильбяковского СП</t>
  </si>
  <si>
    <t xml:space="preserve">Реконструкция сетей водосн. Д.Манауз Агерзинского СП</t>
  </si>
  <si>
    <t xml:space="preserve">Реконструкция </t>
  </si>
  <si>
    <t xml:space="preserve">Реконструкция сетей водоснабжения Бирючевка</t>
  </si>
  <si>
    <t xml:space="preserve">Реконструкция сетей водосн. Н.п.Заречье Вахитовского СП</t>
  </si>
  <si>
    <t xml:space="preserve">Строительство сетей водосн.Н.п.В.Старле,н.п.Н.Старле</t>
  </si>
  <si>
    <t xml:space="preserve">Реконструкция сетей водосн Ирекле Ильбяковского СП</t>
  </si>
  <si>
    <t xml:space="preserve">Реконструкция сетей н.п.Какре-лга,Катимово,Якты-юл Какре-Елгинского СП</t>
  </si>
  <si>
    <t xml:space="preserve">Реконструкция сетей водосн.н.п.Карамалы,Октябрь-Буляк,Талы-Буляк</t>
  </si>
  <si>
    <t xml:space="preserve">Реконструкция сетей водосн..н.п.Тойкино,Камышлы-Куль,Карамалы-Елга        Тойкинское СП</t>
  </si>
  <si>
    <t xml:space="preserve">Строительствосетей н.п.Сарлы,Буляк,Суюндук Сарлинское СП</t>
  </si>
  <si>
    <t xml:space="preserve">Строительство</t>
  </si>
  <si>
    <t xml:space="preserve">Реконструкция сетей  водосн. Б.Сухояш,Банки Сухояш,Н.Сухояш.</t>
  </si>
  <si>
    <t xml:space="preserve">Реконструкция сетей водосн. Н.п.Агирово,Куктяка Тумутукское СП</t>
  </si>
  <si>
    <t xml:space="preserve">Реконструкция сетей водосн.н.п.Уразаево Уразаевского СП</t>
  </si>
  <si>
    <t xml:space="preserve">Реконструкция сетей водосн. Н.п.Чалпы,Баланлы Буляк,Ирекле,Камышлы</t>
  </si>
  <si>
    <t xml:space="preserve">Реконструкция сетей водосн. Н.п.Чемодурово,Алферовка,Тетвелево</t>
  </si>
  <si>
    <t xml:space="preserve">Реконструкция сетей водосн.Чубар-Абдулово,Буралы,Мендей</t>
  </si>
  <si>
    <t xml:space="preserve">Итого по рпоектно-изыскат. работам</t>
  </si>
  <si>
    <t xml:space="preserve">IV</t>
  </si>
  <si>
    <t xml:space="preserve">водоснабжение </t>
  </si>
  <si>
    <t xml:space="preserve">Модернизация водозаборных сооружений Урсай Ключ с увеличением производительности с 5500 куб.м./сутки до проектной  8000 куб.м./сутки,</t>
  </si>
  <si>
    <t xml:space="preserve">Модернизация водозаборных сооружений Урсай Ключ ,</t>
  </si>
  <si>
    <t xml:space="preserve">Азнакаевское ПТС филиал ОАО "Водрканалсервис"</t>
  </si>
  <si>
    <t xml:space="preserve">Расширение водозаборных сооружений "Балтачево" с бурением новых скважин с увеличением производительности с 1360 куб.м./сутки  до 5000 куб.м./сутки хоз-питьевой воды.  </t>
  </si>
  <si>
    <t xml:space="preserve">Внедрение  регулирующих клапанов  в водопроводных сетях г. Азнакаево</t>
  </si>
  <si>
    <t xml:space="preserve">Проведение линии холодного водоснабжения по ул. Ахмадиева.</t>
  </si>
  <si>
    <t xml:space="preserve">Модернизация линии водоснабжения по ул. Ленина от ул.Нефтяников до ул .Багаутдинова с заменой ветхих водоводов на ПЭ трубы (четная сторона.)</t>
  </si>
  <si>
    <t xml:space="preserve">Модернизация линии водоснабжения по ул. Ленина от ул.Нефтяников до ул .Багаутдинова с заменой ветхих водоводов на ПЭ трубы (нечетная сторона.)</t>
  </si>
  <si>
    <t xml:space="preserve">Строительство водовода  от ул. Юбилейная для водоснабжения жилого дома поз.№4 в Восточном квартале "Б".</t>
  </si>
  <si>
    <t xml:space="preserve">Строительство водовода  для водоснабжения жилого дома поз.№12 в Восточном квартале "Б".</t>
  </si>
  <si>
    <t xml:space="preserve">Строительство водовода от ул. Юбилейная до  жилого дома поз.№12.</t>
  </si>
  <si>
    <t xml:space="preserve">Водоснабжение учебно-воспитательного комплекса на 750 уч-ся и детского сада на 140 мест </t>
  </si>
  <si>
    <t xml:space="preserve">Замена  водовода Ду - 500 мм. в микрорайоне Манолит  по ул. Юбилейный</t>
  </si>
  <si>
    <t xml:space="preserve">Капитальный ремонт водонасосной водозаборных сооружений Урсай -Ключ с заменой перекачивающих насосов.</t>
  </si>
  <si>
    <t xml:space="preserve">Разведка новых источников подземных пресных вод для хозяйственно-питьевых нужд.</t>
  </si>
  <si>
    <t xml:space="preserve">Капитальный ремонт  1-ой санитарной зоны  и скважин водозаборных сооружений Балтачево.</t>
  </si>
  <si>
    <t xml:space="preserve">Капитальный ремонт </t>
  </si>
  <si>
    <t xml:space="preserve">Капитальный ремонт водонасосной водозаборных сооружений Балтачево с заменой двух перекачивающих насосов. </t>
  </si>
  <si>
    <t xml:space="preserve">Капитальный ремонт</t>
  </si>
  <si>
    <t xml:space="preserve">Строительсво уличных водопроводных сетей поселка Яна-Юл .</t>
  </si>
  <si>
    <t xml:space="preserve">Строительсво уличных водопроводных сетей в квартале "Б" восточной части г. Азнакавео в связи с строительством жилых домов  (согласно плана застройки восточного микрорйона квартала "Б" г.Азнакаево .  </t>
  </si>
  <si>
    <t xml:space="preserve">Строительство уличных водопроводных сетей</t>
  </si>
  <si>
    <t xml:space="preserve">Замена ветхих водоводов г. Азнакаево  на полиэтиленовые трубы, в том числе:</t>
  </si>
  <si>
    <t xml:space="preserve">Реконструкция водопроводных  сетей   старой части н.п. Манауз</t>
  </si>
  <si>
    <t xml:space="preserve">Реконструкция  водопроводных сетей  старой части г. Азнакаево</t>
  </si>
  <si>
    <t xml:space="preserve">Диспечеризация  водозаборных сооружении и водопроводных сетей г. Азнакаево  с выводом   информации  на компьютер диспетчерской службы.</t>
  </si>
  <si>
    <t xml:space="preserve">wty</t>
  </si>
  <si>
    <t xml:space="preserve">Строительсво уличных водопроводных сетей в квартале "Б" восточной части г. Азнакавео в связи с строительством жилых домов </t>
  </si>
  <si>
    <t xml:space="preserve">Строительство  </t>
  </si>
  <si>
    <t xml:space="preserve">Строительство емкости объемом V= 2000 куб.м. в вводонасосной Нагорные резервуары.</t>
  </si>
  <si>
    <t xml:space="preserve">Реконструкция  сетей водоснабжения старой части п.г.т. Актюбинский </t>
  </si>
  <si>
    <t xml:space="preserve">Итого</t>
  </si>
  <si>
    <t xml:space="preserve">V</t>
  </si>
  <si>
    <t xml:space="preserve">водоотведение</t>
  </si>
  <si>
    <t xml:space="preserve">Реконструкция  и благоустройство билогических очичстных сооружении г. Азнакаево .</t>
  </si>
  <si>
    <t xml:space="preserve">Строительство квартальных канализационных линии в квартале "Б"  в связи с строительством  жилых домов и объектов  соцкультбыта согласно проекта строительства.</t>
  </si>
  <si>
    <t xml:space="preserve">Реконструкция РУ-6 кВ очистных сооружении г. Азнакаево.</t>
  </si>
  <si>
    <t xml:space="preserve">Модернизация КНС по ул. Шайхутдинова с заменой насоса </t>
  </si>
  <si>
    <t xml:space="preserve">Модернизация системы водоотведения  квартала № 21 (ул.Гурьянова -ул.Ленина)</t>
  </si>
  <si>
    <t xml:space="preserve">Строительство системы водоотведения дома поз.№4 в Восточном микрорайоне "Б"  г. Азнакаево</t>
  </si>
  <si>
    <t xml:space="preserve">Строительство системы водоотведения дома поз.№12 в Восточном микрорайоне "Б"  г. Азнакаево</t>
  </si>
  <si>
    <t xml:space="preserve">Строительство  площадки по производству органокомпоста.</t>
  </si>
  <si>
    <t xml:space="preserve">Проектирование и строительство самотечного коллектора  ДУ-800 мм от ул.Лобачевского до БОС г. Азнакаево.</t>
  </si>
  <si>
    <t xml:space="preserve">Замена веттхих канализационных сетей г.Азнакаево</t>
  </si>
  <si>
    <t xml:space="preserve">Строительство  КНС в мкрорайоне "Б" г. Азнакаево.</t>
  </si>
  <si>
    <t xml:space="preserve">Перенос электрических сетей ВЛ 6 кВ снабжающих очистные сооружения в связи строительства  индивидуальных домов в восточном микрорайоне "Б" г.Азнакаево.</t>
  </si>
  <si>
    <t xml:space="preserve">Итого водоотведение</t>
  </si>
  <si>
    <t xml:space="preserve">VI</t>
  </si>
  <si>
    <t xml:space="preserve">Проектно-изыскательские работы для строительства будущих лет систем канализации (очистные сооружения,сети)</t>
  </si>
  <si>
    <t xml:space="preserve">Реконструкция биологических очистных сооружений II очереди пгт.Актюбинский</t>
  </si>
  <si>
    <t xml:space="preserve">ПИР</t>
  </si>
  <si>
    <t xml:space="preserve">Бюджет РФ           Бюджет РТ Местный бюджет</t>
  </si>
  <si>
    <t xml:space="preserve">1.Проведение экспертизы БОС с выдачейекомендаций по углубленной очистке до уровня ПДК р.х.         . 2.Разработка проекта реконструкции и модернизации БОС г.Азнакаево3.Реконструкцияи модернизация БОС.4. Благоустройство и ограждение территории БОС </t>
  </si>
  <si>
    <t xml:space="preserve">Итого  проектно-изыск.канализация</t>
  </si>
  <si>
    <t xml:space="preserve">VII</t>
  </si>
  <si>
    <t xml:space="preserve">Теплоснабжение</t>
  </si>
  <si>
    <t xml:space="preserve">Замена  магистральной линии горячего водоснабжения от ул.Шайхутдинова до ул. Султангалиева</t>
  </si>
  <si>
    <t xml:space="preserve">Замена  линии  сетей ГВС от ул.Сайдашева до ул.Алиша на трубы с ППУ изоляцией.</t>
  </si>
  <si>
    <t xml:space="preserve">Модернизация линии тепловых сетей на трубы с ППУ изоляцией от котельной Промбазы в сторону  МСОШ №9</t>
  </si>
  <si>
    <t xml:space="preserve">Реконструкция ветхих тепловых сетей  с заменой на трубы с ППУ изоляцией  квартала по.ул. Хасаншиной  (дома сельхозтехники).</t>
  </si>
  <si>
    <t xml:space="preserve">Замена сетей ГВС от перекрестка дороги Ютаза до  дома №10 по ул. Шайхутдинова</t>
  </si>
  <si>
    <t xml:space="preserve">Модернизация тепловых сетей и сетей ГВС с связи со строительсвом жилых домов и УВК а Восточном квартале "Б" города Азнакаево.</t>
  </si>
  <si>
    <t xml:space="preserve">Модернизация магистральных  тепловых сетей и сетей ГВС с заменой на трубы с пенополиуретановой изоляцией в подземном исполнении по ул. Хасаншиной в районе ЦРБ г. Азнакаево.</t>
  </si>
  <si>
    <t xml:space="preserve">реконструкция</t>
  </si>
  <si>
    <t xml:space="preserve">Модернизация линии ветхих сетей кв. №14  с заменой на трубы с ППУ изоляцией. (Муз.школа -ГРОВД)</t>
  </si>
  <si>
    <t xml:space="preserve">реконтрукция</t>
  </si>
  <si>
    <t xml:space="preserve">Модернизация линии ветхих сетей и сетей ГВС  кв. №29  с заменой на трубы с ППУ изоляцией. (МСОШ №7-Ленина 35)</t>
  </si>
  <si>
    <t xml:space="preserve">Модернизация линии ветхих тепловых сетей квартала №16 с заменой на трубы с ППУ изоляцией в подземном исполнении.( УО)</t>
  </si>
  <si>
    <t xml:space="preserve">Строительство линии тепловых сетей ГВС к дому позиции №4 квартал "Б" г. Азнакаево</t>
  </si>
  <si>
    <t xml:space="preserve">Строительство тепловых сетей и сетей ГВС  в квартале "Б" г.Азнакаево для теплоснабжения  домов по ул.Радужная и Юбилейная.</t>
  </si>
  <si>
    <t xml:space="preserve">Перевод  потребителей тепла  в одноквартирных  домах  по ул. Щорса и Лазо на индивидуальное отопление.</t>
  </si>
  <si>
    <t xml:space="preserve">Реконструкция магистральных тепловых сетей от центральной котельной до перекрестка  ул. Нефтяников - ул. Хасаншиной с изменением диаметра  до перекрестка ул. Тукая Ду=700 мм от перекрестка ул. Тукая  до перекрестка ул. Нефтяников -ул. Хасаншиной  Ду=400 м</t>
  </si>
  <si>
    <t xml:space="preserve">Модернизация котельной с котлами ДКВР 20/13 с заменой  котлов.</t>
  </si>
  <si>
    <t xml:space="preserve">Реконструкция тепловых сетей и сетей ГВС  от  дома  АЗС "Протон"до перекрестка ул. Гагарина -кольцевая  дорога   в подземном  исполнении на трубы с ППУ изоляцией.(Торгово-развлекательный центр)</t>
  </si>
  <si>
    <t xml:space="preserve">Реконструкция тепловых сетей  от   перекрестка дороги Ютаза до дома №10 по ул. Шайхутдинова в подземном исполнении на трубы в ППУ изоляцией подземном исполнении.</t>
  </si>
  <si>
    <t xml:space="preserve">Реконструкция  магистральных  и квартальных сетей ГВС  с заменой на оцинкованные трубы с ППУ изоляцией.</t>
  </si>
  <si>
    <t xml:space="preserve">Модернизация ХВО в центральной котельной</t>
  </si>
  <si>
    <t xml:space="preserve">Модернизация аварийных тепловых сетей г.Азнакаево с заменой  на трубы ППУ ПЭ.</t>
  </si>
  <si>
    <t xml:space="preserve">Реконструкция ЦТП №1 с заменой насосов СЭ-1250-140</t>
  </si>
  <si>
    <t xml:space="preserve">Реконструкция узла подготовки ГВС ЦТП №2 с заменой ПСА (Транссоников и деаэраторов).</t>
  </si>
  <si>
    <t xml:space="preserve">Строительство бака- аккумулятора  емкостью 1000 м3 для запаса  ГВС.</t>
  </si>
  <si>
    <t xml:space="preserve">Реконструкция  технологических трубопроводов центральной котельной.</t>
  </si>
  <si>
    <t xml:space="preserve">Замена паровых котлов Е-1/0,9 и АВА -4/15 квартальной котельной и котельной очистных сооружений.</t>
  </si>
  <si>
    <t xml:space="preserve">Строительство локальных очистных сооружений  по обессоливанию  сточных вод после ХВО центральной котельной.</t>
  </si>
  <si>
    <t xml:space="preserve">Строительство ЦТП  в микрорайоне квартала "Б".</t>
  </si>
  <si>
    <t xml:space="preserve">Итого по теплоснабжению</t>
  </si>
  <si>
    <t xml:space="preserve">VIII</t>
  </si>
  <si>
    <t xml:space="preserve">Электроснабжение Строительство новых объектов электросетевого хозяйстваи реконструкция существующих в целях технологического присоединения</t>
  </si>
  <si>
    <t xml:space="preserve">Реконструкция сетей эл.снабжения здания ул Строителей,1 по 12 кв. жилой дом</t>
  </si>
  <si>
    <t xml:space="preserve">Реконструкция сетей эл. Снабжения г.Азнакаево          ул. Султангалиева под 20 квартирный жилой дом</t>
  </si>
  <si>
    <t xml:space="preserve">Строительствово,г.Азнакаево, ул.Шайхутдинова, 17а-30 квартирный  жилой дом</t>
  </si>
  <si>
    <t xml:space="preserve">строительство</t>
  </si>
  <si>
    <t xml:space="preserve">Строительство сетей эл. снабжения Азнакевский р-н, п.г.т. Актюбинский,ул.Татарстана,12б,       30- квартирный жилой дом</t>
  </si>
  <si>
    <t xml:space="preserve">Реконструкция сетей эл. Снабжения Азнакаевский р-н,  н.п.Мяндей Общественный центр(школа на 40 уч-ся с д\с на 25 мест)</t>
  </si>
  <si>
    <t xml:space="preserve">Строительство сетей эл. Снабжения Г. Азнакаево, восточный микрорайон «Б», позиция № 17</t>
  </si>
  <si>
    <t xml:space="preserve">Строительство сетей эл. снабжения г.Азнакаево восточный микрорайон «Б», позиция№12</t>
  </si>
  <si>
    <t xml:space="preserve">Реконструкция сетей  эл. снабжения Г.Азнакаево, административное здание межрайонной  ИФНС № 15 РТ </t>
  </si>
  <si>
    <t xml:space="preserve">Строительство сетей эл. снабжения г. Азнакево, микрорайон "Б" позиция №15, 95-квартирный  жилой дом восточный микрорайон «Б»,стр. позиция № 15</t>
  </si>
  <si>
    <t xml:space="preserve">Строительство сетей эл. снабжения . Азнакаево, восточный микрорайон "Б", стр. поз №4  90 квартирный жилой дом </t>
  </si>
  <si>
    <t xml:space="preserve">Строительство сетей эл. снабжения г.Азнакаево, восточный микрорайон «Б» гипермаркет</t>
  </si>
  <si>
    <t xml:space="preserve">Строительство сетей эл. снабжения  г..Азнакаево,ул.Лениногорский тракт за теплицей (АГЗС)</t>
  </si>
  <si>
    <t xml:space="preserve">Строительство сетей эл. Снабжения г. Азнакаево,  мкр. Манауз индивидуальные жилые дома (7 дома)восточный микрорайон «Б», позиция № 17</t>
  </si>
  <si>
    <t xml:space="preserve">Строительство сетей эл. снабжения Г.Азнакаево, скр. Яна юл индивид. Жил дома мкр. Яна Юл.</t>
  </si>
  <si>
    <t xml:space="preserve">Строительство сетей эл. Снабжения  г. Азнакаево, восточный микрорайон Б малоэтаж. Блокированные дома ( 19 домов на 2 квартиры) </t>
  </si>
  <si>
    <t xml:space="preserve">Строительство сетей эл. снабжения г. Азнакево, восточный микрорайон "Б" учебно-воспитательный комплекс</t>
  </si>
  <si>
    <t xml:space="preserve">Строительство сетей эл. снабжения г. Азнакаево, мкр. Яна юл, индивид. Жилые дома ( 40 домов)</t>
  </si>
  <si>
    <t xml:space="preserve">Строительство Г.Азнакаево,микрорайон "Б" индивидуальные жилые дома (62 дома) Восточный микрорайон Б</t>
  </si>
  <si>
    <t xml:space="preserve">Строительство сетей эл. Снабжения , г..Азнакаево, ул. Строителей, рядом с жилым домом № 12 20-квартирный жилой дом</t>
  </si>
  <si>
    <t xml:space="preserve">*</t>
  </si>
  <si>
    <t xml:space="preserve">Строительство сетей эл. Снабжения г.Азнакаево,ул.Строителей,рядом с домом №18, 30-квартирный жилой дом</t>
  </si>
  <si>
    <t xml:space="preserve">Реконструкция здания пенсионного фонда г.Азнакаево, ул. Строителей,10</t>
  </si>
  <si>
    <t xml:space="preserve">Строительство сетей эл. Снабжения г.. Азнакаево, физкультурно- оздоровительный центр</t>
  </si>
  <si>
    <t xml:space="preserve">Итого по электроснабжению</t>
  </si>
  <si>
    <t xml:space="preserve">строительство газопроводов</t>
  </si>
  <si>
    <t xml:space="preserve">Строительство газопроводов</t>
  </si>
  <si>
    <t xml:space="preserve">Строительство газопроводов среднего и   низкого давления в н.п. Мачаклы-Баш</t>
  </si>
  <si>
    <t xml:space="preserve">Бюджет РТ                 внебюджетные источники</t>
  </si>
  <si>
    <t xml:space="preserve">2250       2250</t>
  </si>
  <si>
    <t xml:space="preserve">Строительство газопрововдов Среднегоо давления в н.п. Тархан</t>
  </si>
  <si>
    <t xml:space="preserve">1750             1750 </t>
  </si>
  <si>
    <t xml:space="preserve">Строительство газопроводов Низкого давления в н.п. Тархан</t>
  </si>
  <si>
    <t xml:space="preserve">1200         1200</t>
  </si>
  <si>
    <t xml:space="preserve">Строительство газопроводов Среднего давления в н.п. Тырыш</t>
  </si>
  <si>
    <t xml:space="preserve">1400          1400</t>
  </si>
  <si>
    <t xml:space="preserve">Строительство газопроводов Низкого давления в н.п. Тарыш</t>
  </si>
  <si>
    <t xml:space="preserve">900              900</t>
  </si>
  <si>
    <t xml:space="preserve">Строительство газопроводов Среднего давления в н.п. Тетвелево</t>
  </si>
  <si>
    <t xml:space="preserve">1900          1900</t>
  </si>
  <si>
    <t xml:space="preserve">Строительство газопроводов Низкого давления н.п. Тетвелево</t>
  </si>
  <si>
    <t xml:space="preserve">1750         1750</t>
  </si>
  <si>
    <t xml:space="preserve">Строительство  газопроводов Высокого давления в н.п. Константиновка</t>
  </si>
  <si>
    <t xml:space="preserve">400        400</t>
  </si>
  <si>
    <t xml:space="preserve">Строительство  газопроводов Низкого давления н.п.Контантиновка</t>
  </si>
  <si>
    <t xml:space="preserve">650       650</t>
  </si>
  <si>
    <t xml:space="preserve">Строительство газопроводов Среднего давления н.п.Александровка</t>
  </si>
  <si>
    <t xml:space="preserve">1900        1900</t>
  </si>
  <si>
    <t xml:space="preserve">Строительство газопроводов Низкого давления в н.п. Александровка     </t>
  </si>
  <si>
    <t xml:space="preserve">1000   1000</t>
  </si>
  <si>
    <t xml:space="preserve">Строительство газопроводов высокого давления в п.г.т. Актюбинский (ул.Подстанция)</t>
  </si>
  <si>
    <t xml:space="preserve">340        340  </t>
  </si>
  <si>
    <t xml:space="preserve">Строительство газопроводов Низкого давления п.г.т. Актюбинский(ул.Подстанция)</t>
  </si>
  <si>
    <t xml:space="preserve">580         580</t>
  </si>
  <si>
    <t xml:space="preserve">Строительство газопроводов Среднего давления в н.п. Маняус</t>
  </si>
  <si>
    <t xml:space="preserve">1450    1450</t>
  </si>
  <si>
    <t xml:space="preserve">Строительство  газопроводов Низкого давления в н.п. Маняус</t>
  </si>
  <si>
    <t xml:space="preserve">300         300</t>
  </si>
  <si>
    <t xml:space="preserve">Строительство газопроводов Низкого давления в н.п. Яна Юл</t>
  </si>
  <si>
    <t xml:space="preserve">350         350</t>
  </si>
  <si>
    <t xml:space="preserve">Строительство газопроводов Среднего давления н.п. Юлдуз</t>
  </si>
  <si>
    <t xml:space="preserve">2060     2060</t>
  </si>
  <si>
    <t xml:space="preserve">Строительство газопроводов низкого давления н.п. Юлдуз</t>
  </si>
  <si>
    <t xml:space="preserve">1540      1540</t>
  </si>
  <si>
    <t xml:space="preserve">Строительство газопроводов Среднего давления в н.п. Владимировка</t>
  </si>
  <si>
    <t xml:space="preserve">2320    2320</t>
  </si>
  <si>
    <t xml:space="preserve">1160   1160</t>
  </si>
  <si>
    <t xml:space="preserve">Итого по газоснабжению</t>
  </si>
  <si>
    <t xml:space="preserve">ТБО</t>
  </si>
  <si>
    <t xml:space="preserve">Строительство полигона ТБО для п.г.т.Актюбинский</t>
  </si>
  <si>
    <t xml:space="preserve">Местный  бюджет</t>
  </si>
  <si>
    <t xml:space="preserve">500                                                500</t>
  </si>
  <si>
    <t xml:space="preserve">Бюджет РТ</t>
  </si>
  <si>
    <t xml:space="preserve">Обустройство, ограждение свалок, строительство дорог к свалкам</t>
  </si>
  <si>
    <t xml:space="preserve">Расширение сетей селективного сбора ТБО в г.Азнакаево</t>
  </si>
  <si>
    <t xml:space="preserve">Местный бюджет </t>
  </si>
  <si>
    <t xml:space="preserve">Расширение сетей селективного сбора ТБО в п.г.т.Актюбинский</t>
  </si>
  <si>
    <t xml:space="preserve">Строительство межпоселкового Полигона (Ильбяковское СП ),в районе н.п. Ирекле</t>
  </si>
  <si>
    <t xml:space="preserve">Бюджет РФ     Бюджет РТ </t>
  </si>
  <si>
    <t xml:space="preserve">Строительство полигона (Мальбагушевское), между н.п. Каменка и Мальбагуш</t>
  </si>
  <si>
    <t xml:space="preserve">Бюджет РФ              Бюджет РТ              </t>
  </si>
  <si>
    <t xml:space="preserve">Строительство полигона (Вахитовское СП), в районе н.п. Победа</t>
  </si>
  <si>
    <t xml:space="preserve">Бюджет РФ            Бюджет РТ</t>
  </si>
  <si>
    <t xml:space="preserve">итого  по ТБО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9.99"/>
    <col collapsed="false" customWidth="true" hidden="false" outlineLevel="0" max="3" min="3" style="1" width="14.28"/>
    <col collapsed="false" customWidth="true" hidden="false" outlineLevel="0" max="4" min="4" style="1" width="16.56"/>
    <col collapsed="false" customWidth="true" hidden="false" outlineLevel="0" max="5" min="5" style="1" width="10.13"/>
    <col collapsed="false" customWidth="true" hidden="false" outlineLevel="0" max="6" min="6" style="1" width="8.41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7.99"/>
    <col collapsed="false" customWidth="true" hidden="false" outlineLevel="0" max="10" min="10" style="0" width="8.41"/>
    <col collapsed="false" customWidth="true" hidden="false" outlineLevel="0" max="11" min="11" style="0" width="7.28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6.41"/>
    <col collapsed="false" customWidth="true" hidden="false" outlineLevel="0" max="15" min="15" style="0" width="7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7.2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7.25" hidden="false" customHeight="true" outlineLevel="0" collapsed="false">
      <c r="A3" s="3"/>
      <c r="B3" s="3"/>
      <c r="C3" s="3"/>
      <c r="D3" s="3"/>
      <c r="E3" s="2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32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5" hidden="false" customHeight="false" outlineLevel="0" collapsed="false"/>
    <row r="6" customFormat="false" ht="48" hidden="false" customHeight="true" outlineLevel="0" collapsed="false">
      <c r="A6" s="5" t="s">
        <v>4</v>
      </c>
      <c r="B6" s="6" t="s">
        <v>5</v>
      </c>
      <c r="C6" s="7" t="s">
        <v>6</v>
      </c>
      <c r="D6" s="8" t="s">
        <v>7</v>
      </c>
      <c r="E6" s="9" t="s">
        <v>8</v>
      </c>
      <c r="F6" s="8" t="n">
        <v>2011</v>
      </c>
      <c r="G6" s="10" t="n">
        <v>2012</v>
      </c>
      <c r="H6" s="11" t="n">
        <v>2013</v>
      </c>
      <c r="I6" s="10" t="n">
        <v>2014</v>
      </c>
      <c r="J6" s="10" t="n">
        <v>2015</v>
      </c>
      <c r="K6" s="11" t="n">
        <v>2016</v>
      </c>
      <c r="L6" s="10" t="n">
        <v>2017</v>
      </c>
      <c r="M6" s="11" t="n">
        <v>2018</v>
      </c>
      <c r="N6" s="12" t="n">
        <v>2019</v>
      </c>
      <c r="O6" s="10" t="n">
        <v>2020</v>
      </c>
    </row>
    <row r="7" customFormat="false" ht="23.25" hidden="false" customHeight="true" outlineLevel="0" collapsed="false">
      <c r="A7" s="13" t="s">
        <v>9</v>
      </c>
      <c r="B7" s="14" t="s">
        <v>10</v>
      </c>
      <c r="C7" s="15"/>
      <c r="D7" s="15" t="s">
        <v>11</v>
      </c>
      <c r="E7" s="15"/>
      <c r="F7" s="15"/>
      <c r="G7" s="16"/>
      <c r="H7" s="16"/>
      <c r="I7" s="16"/>
      <c r="J7" s="16"/>
      <c r="K7" s="16"/>
      <c r="L7" s="16"/>
      <c r="M7" s="16"/>
      <c r="N7" s="16"/>
      <c r="O7" s="17"/>
    </row>
    <row r="8" customFormat="false" ht="39" hidden="false" customHeight="false" outlineLevel="0" collapsed="false">
      <c r="A8" s="17" t="n">
        <v>1</v>
      </c>
      <c r="B8" s="18" t="s">
        <v>12</v>
      </c>
      <c r="C8" s="18" t="s">
        <v>13</v>
      </c>
      <c r="D8" s="18" t="s">
        <v>14</v>
      </c>
      <c r="E8" s="19" t="n">
        <v>18726</v>
      </c>
      <c r="F8" s="20" t="n">
        <v>0</v>
      </c>
      <c r="G8" s="21" t="n">
        <v>3745.2</v>
      </c>
      <c r="H8" s="21" t="n">
        <v>3745.2</v>
      </c>
      <c r="I8" s="21" t="n">
        <v>3745.2</v>
      </c>
      <c r="J8" s="21" t="n">
        <v>3745.2</v>
      </c>
      <c r="K8" s="21" t="n">
        <v>3745.2</v>
      </c>
      <c r="L8" s="22"/>
      <c r="M8" s="23"/>
      <c r="N8" s="13"/>
      <c r="O8" s="23"/>
    </row>
    <row r="9" customFormat="false" ht="51.75" hidden="false" customHeight="true" outlineLevel="0" collapsed="false">
      <c r="A9" s="17" t="n">
        <v>2</v>
      </c>
      <c r="B9" s="24" t="s">
        <v>15</v>
      </c>
      <c r="C9" s="1" t="s">
        <v>16</v>
      </c>
      <c r="D9" s="18" t="s">
        <v>14</v>
      </c>
      <c r="E9" s="25" t="n">
        <v>33152.36</v>
      </c>
      <c r="F9" s="26" t="n">
        <v>0</v>
      </c>
      <c r="G9" s="27" t="n">
        <v>8288.09</v>
      </c>
      <c r="H9" s="28" t="n">
        <v>8288.09</v>
      </c>
      <c r="I9" s="27" t="n">
        <v>8288.09</v>
      </c>
      <c r="J9" s="29" t="n">
        <v>8288.09</v>
      </c>
      <c r="L9" s="17"/>
      <c r="N9" s="13"/>
      <c r="O9" s="17"/>
    </row>
    <row r="10" customFormat="false" ht="39" hidden="false" customHeight="true" outlineLevel="0" collapsed="false">
      <c r="A10" s="24" t="n">
        <v>3</v>
      </c>
      <c r="B10" s="30" t="s">
        <v>17</v>
      </c>
      <c r="C10" s="24" t="s">
        <v>16</v>
      </c>
      <c r="D10" s="24" t="s">
        <v>14</v>
      </c>
      <c r="E10" s="31" t="n">
        <v>16500</v>
      </c>
      <c r="F10" s="32" t="n">
        <v>0</v>
      </c>
      <c r="G10" s="29" t="n">
        <v>5500</v>
      </c>
      <c r="H10" s="33" t="n">
        <v>5500</v>
      </c>
      <c r="I10" s="29" t="n">
        <v>5500</v>
      </c>
      <c r="J10" s="34"/>
      <c r="K10" s="17"/>
      <c r="L10" s="34"/>
      <c r="M10" s="17"/>
      <c r="N10" s="34"/>
      <c r="O10" s="17"/>
    </row>
    <row r="11" customFormat="false" ht="39" hidden="false" customHeight="false" outlineLevel="0" collapsed="false">
      <c r="A11" s="17" t="n">
        <v>4</v>
      </c>
      <c r="B11" s="24" t="s">
        <v>18</v>
      </c>
      <c r="C11" s="24" t="s">
        <v>16</v>
      </c>
      <c r="D11" s="18" t="s">
        <v>14</v>
      </c>
      <c r="E11" s="35" t="n">
        <v>28401.07</v>
      </c>
      <c r="F11" s="26" t="s">
        <v>19</v>
      </c>
      <c r="G11" s="36" t="n">
        <v>13950.535</v>
      </c>
      <c r="H11" s="29" t="n">
        <v>13950.535</v>
      </c>
      <c r="I11" s="37"/>
      <c r="J11" s="17"/>
      <c r="K11" s="37"/>
      <c r="L11" s="17"/>
      <c r="M11" s="37"/>
      <c r="N11" s="13"/>
      <c r="O11" s="17"/>
    </row>
    <row r="12" customFormat="false" ht="39" hidden="false" customHeight="false" outlineLevel="0" collapsed="false">
      <c r="A12" s="38" t="n">
        <v>5</v>
      </c>
      <c r="B12" s="24" t="s">
        <v>20</v>
      </c>
      <c r="C12" s="24" t="s">
        <v>16</v>
      </c>
      <c r="D12" s="18" t="s">
        <v>14</v>
      </c>
      <c r="E12" s="31" t="n">
        <v>12801.99</v>
      </c>
      <c r="F12" s="39" t="s">
        <v>21</v>
      </c>
      <c r="G12" s="29" t="n">
        <v>6235.995</v>
      </c>
      <c r="H12" s="40" t="n">
        <v>6235.995</v>
      </c>
      <c r="I12" s="17"/>
      <c r="J12" s="37"/>
      <c r="K12" s="17"/>
      <c r="L12" s="37"/>
      <c r="M12" s="17"/>
      <c r="N12" s="37"/>
      <c r="O12" s="17"/>
    </row>
    <row r="13" customFormat="false" ht="39" hidden="false" customHeight="false" outlineLevel="0" collapsed="false">
      <c r="A13" s="17" t="n">
        <v>6</v>
      </c>
      <c r="B13" s="24" t="s">
        <v>22</v>
      </c>
      <c r="C13" s="24" t="s">
        <v>16</v>
      </c>
      <c r="D13" s="18" t="s">
        <v>14</v>
      </c>
      <c r="E13" s="35" t="n">
        <v>27283</v>
      </c>
      <c r="F13" s="41"/>
      <c r="G13" s="36" t="n">
        <v>5456.6</v>
      </c>
      <c r="H13" s="29" t="n">
        <v>5456.6</v>
      </c>
      <c r="I13" s="42" t="n">
        <v>5456.6</v>
      </c>
      <c r="J13" s="29" t="n">
        <v>5456.6</v>
      </c>
      <c r="K13" s="42" t="n">
        <v>5456.6</v>
      </c>
      <c r="L13" s="17"/>
      <c r="M13" s="37"/>
      <c r="N13" s="13"/>
      <c r="O13" s="17"/>
    </row>
    <row r="14" customFormat="false" ht="39" hidden="false" customHeight="false" outlineLevel="0" collapsed="false">
      <c r="A14" s="17" t="n">
        <v>7</v>
      </c>
      <c r="B14" s="43" t="s">
        <v>23</v>
      </c>
      <c r="C14" s="24" t="s">
        <v>16</v>
      </c>
      <c r="D14" s="18" t="s">
        <v>14</v>
      </c>
      <c r="E14" s="31" t="n">
        <v>14167.63</v>
      </c>
      <c r="F14" s="44" t="s">
        <v>24</v>
      </c>
      <c r="G14" s="29" t="n">
        <v>6167.63</v>
      </c>
      <c r="H14" s="45"/>
      <c r="I14" s="29"/>
      <c r="J14" s="45"/>
      <c r="K14" s="29"/>
      <c r="L14" s="46"/>
      <c r="M14" s="17"/>
      <c r="N14" s="46"/>
      <c r="O14" s="17"/>
    </row>
    <row r="15" customFormat="false" ht="39" hidden="false" customHeight="false" outlineLevel="0" collapsed="false">
      <c r="A15" s="38" t="n">
        <v>8</v>
      </c>
      <c r="B15" s="24" t="s">
        <v>25</v>
      </c>
      <c r="C15" s="15" t="s">
        <v>16</v>
      </c>
      <c r="D15" s="24" t="s">
        <v>14</v>
      </c>
      <c r="E15" s="47" t="n">
        <v>17966.27</v>
      </c>
      <c r="F15" s="24" t="n">
        <v>1000</v>
      </c>
      <c r="G15" s="48" t="n">
        <v>5655.42</v>
      </c>
      <c r="H15" s="29" t="n">
        <v>5655.42</v>
      </c>
      <c r="I15" s="48" t="n">
        <v>5655.42</v>
      </c>
      <c r="J15" s="29"/>
      <c r="K15" s="48"/>
      <c r="L15" s="17"/>
      <c r="M15" s="16"/>
      <c r="N15" s="13"/>
      <c r="O15" s="17"/>
    </row>
    <row r="16" customFormat="false" ht="37.5" hidden="false" customHeight="true" outlineLevel="0" collapsed="false">
      <c r="A16" s="17" t="n">
        <v>9</v>
      </c>
      <c r="B16" s="49" t="s">
        <v>26</v>
      </c>
      <c r="C16" s="24" t="s">
        <v>16</v>
      </c>
      <c r="D16" s="24" t="s">
        <v>14</v>
      </c>
      <c r="E16" s="31" t="n">
        <v>9188</v>
      </c>
      <c r="F16" s="15"/>
      <c r="G16" s="29" t="n">
        <v>3062.7</v>
      </c>
      <c r="H16" s="48" t="n">
        <v>3062.7</v>
      </c>
      <c r="I16" s="29" t="n">
        <v>3062.7</v>
      </c>
      <c r="J16" s="48"/>
      <c r="K16" s="29"/>
      <c r="L16" s="16"/>
      <c r="M16" s="17"/>
      <c r="N16" s="16"/>
      <c r="O16" s="17"/>
    </row>
    <row r="17" customFormat="false" ht="39" hidden="false" customHeight="false" outlineLevel="0" collapsed="false">
      <c r="A17" s="23" t="n">
        <v>10</v>
      </c>
      <c r="B17" s="50" t="s">
        <v>27</v>
      </c>
      <c r="C17" s="18" t="s">
        <v>16</v>
      </c>
      <c r="D17" s="18" t="s">
        <v>14</v>
      </c>
      <c r="E17" s="19" t="n">
        <v>8002</v>
      </c>
      <c r="F17" s="18"/>
      <c r="G17" s="21" t="n">
        <v>2667.3</v>
      </c>
      <c r="H17" s="21" t="n">
        <v>2667.3</v>
      </c>
      <c r="I17" s="21" t="n">
        <v>2667.3</v>
      </c>
      <c r="J17" s="23"/>
      <c r="K17" s="23"/>
      <c r="L17" s="23"/>
      <c r="M17" s="23"/>
      <c r="N17" s="51"/>
      <c r="O17" s="23"/>
    </row>
    <row r="18" customFormat="false" ht="26.25" hidden="false" customHeight="true" outlineLevel="0" collapsed="false">
      <c r="A18" s="52"/>
      <c r="B18" s="53" t="s">
        <v>28</v>
      </c>
      <c r="C18" s="53"/>
      <c r="D18" s="53"/>
      <c r="E18" s="53" t="n">
        <f aca="false">E8+E9+E10+E11+E12+E13+E14+E15+E16+E17</f>
        <v>186188.32</v>
      </c>
      <c r="F18" s="53" t="n">
        <v>9830</v>
      </c>
      <c r="G18" s="54" t="n">
        <f aca="false">G8+G9+G10+G11+G12+G13+G14+G15+G16+G17</f>
        <v>60729.47</v>
      </c>
      <c r="H18" s="54" t="n">
        <f aca="false">H8+H9+H10+H11+H12+H13+H14+H15+H16+H17</f>
        <v>54561.84</v>
      </c>
      <c r="I18" s="54" t="n">
        <f aca="false">I8+I9+I10+I11+I12+I13+I14+I15+I16+I17</f>
        <v>34375.31</v>
      </c>
      <c r="J18" s="54" t="n">
        <v>17489.89</v>
      </c>
      <c r="K18" s="54" t="n">
        <v>9201.8</v>
      </c>
      <c r="L18" s="54" t="n">
        <v>0</v>
      </c>
      <c r="M18" s="54" t="n">
        <v>0</v>
      </c>
      <c r="N18" s="55" t="n">
        <v>0</v>
      </c>
      <c r="O18" s="52" t="n">
        <v>0</v>
      </c>
    </row>
    <row r="19" customFormat="false" ht="27" hidden="false" customHeight="true" outlineLevel="0" collapsed="false">
      <c r="A19" s="13" t="s">
        <v>29</v>
      </c>
      <c r="B19" s="56" t="s">
        <v>30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customFormat="false" ht="39" hidden="false" customHeight="false" outlineLevel="0" collapsed="false">
      <c r="A20" s="17" t="n">
        <v>11</v>
      </c>
      <c r="B20" s="50" t="s">
        <v>31</v>
      </c>
      <c r="C20" s="57" t="s">
        <v>16</v>
      </c>
      <c r="D20" s="50" t="s">
        <v>32</v>
      </c>
      <c r="E20" s="58" t="n">
        <v>6700</v>
      </c>
      <c r="F20" s="50"/>
      <c r="G20" s="59"/>
      <c r="H20" s="60"/>
      <c r="I20" s="59"/>
      <c r="J20" s="21" t="n">
        <v>6700</v>
      </c>
      <c r="K20" s="59"/>
      <c r="L20" s="60"/>
      <c r="M20" s="59"/>
      <c r="N20" s="60"/>
      <c r="O20" s="60"/>
    </row>
    <row r="21" customFormat="false" ht="39" hidden="false" customHeight="false" outlineLevel="0" collapsed="false">
      <c r="A21" s="17" t="n">
        <v>12</v>
      </c>
      <c r="B21" s="61" t="s">
        <v>33</v>
      </c>
      <c r="C21" s="57" t="s">
        <v>16</v>
      </c>
      <c r="D21" s="57" t="s">
        <v>34</v>
      </c>
      <c r="E21" s="57" t="n">
        <v>10000</v>
      </c>
      <c r="F21" s="58"/>
      <c r="G21" s="62"/>
      <c r="H21" s="59"/>
      <c r="I21" s="62"/>
      <c r="J21" s="27" t="n">
        <v>10000</v>
      </c>
      <c r="K21" s="62"/>
      <c r="L21" s="59"/>
      <c r="M21" s="62"/>
      <c r="N21" s="59"/>
      <c r="O21" s="62"/>
    </row>
    <row r="22" customFormat="false" ht="39" hidden="false" customHeight="false" outlineLevel="0" collapsed="false">
      <c r="A22" s="17" t="n">
        <v>13</v>
      </c>
      <c r="B22" s="57" t="s">
        <v>35</v>
      </c>
      <c r="C22" s="57" t="s">
        <v>16</v>
      </c>
      <c r="D22" s="57" t="s">
        <v>34</v>
      </c>
      <c r="E22" s="58" t="n">
        <v>21000</v>
      </c>
      <c r="F22" s="57"/>
      <c r="G22" s="59" t="n">
        <v>10000</v>
      </c>
      <c r="H22" s="62"/>
      <c r="I22" s="59"/>
      <c r="J22" s="29" t="n">
        <v>11000</v>
      </c>
      <c r="K22" s="59"/>
      <c r="L22" s="62"/>
      <c r="M22" s="59"/>
      <c r="N22" s="63"/>
      <c r="O22" s="62"/>
    </row>
    <row r="23" customFormat="false" ht="39" hidden="false" customHeight="false" outlineLevel="0" collapsed="false">
      <c r="A23" s="17" t="n">
        <v>14</v>
      </c>
      <c r="B23" s="57" t="s">
        <v>36</v>
      </c>
      <c r="C23" s="57" t="s">
        <v>16</v>
      </c>
      <c r="D23" s="57" t="s">
        <v>34</v>
      </c>
      <c r="E23" s="57" t="n">
        <v>3400</v>
      </c>
      <c r="F23" s="58"/>
      <c r="G23" s="62"/>
      <c r="H23" s="59"/>
      <c r="I23" s="62" t="n">
        <v>3400</v>
      </c>
      <c r="J23" s="27"/>
      <c r="K23" s="62"/>
      <c r="L23" s="59"/>
      <c r="M23" s="62"/>
      <c r="N23" s="62"/>
      <c r="O23" s="60"/>
    </row>
    <row r="24" customFormat="false" ht="38.25" hidden="false" customHeight="true" outlineLevel="0" collapsed="false">
      <c r="A24" s="64" t="n">
        <v>15</v>
      </c>
      <c r="B24" s="57" t="s">
        <v>37</v>
      </c>
      <c r="C24" s="57" t="s">
        <v>16</v>
      </c>
      <c r="D24" s="57" t="s">
        <v>34</v>
      </c>
      <c r="E24" s="58" t="n">
        <v>5200</v>
      </c>
      <c r="F24" s="57"/>
      <c r="G24" s="59"/>
      <c r="H24" s="62"/>
      <c r="I24" s="59" t="n">
        <v>5200</v>
      </c>
      <c r="J24" s="29"/>
      <c r="K24" s="59"/>
      <c r="L24" s="62"/>
      <c r="M24" s="59"/>
      <c r="N24" s="62"/>
      <c r="O24" s="62"/>
    </row>
    <row r="25" customFormat="false" ht="39" hidden="false" customHeight="false" outlineLevel="0" collapsed="false">
      <c r="A25" s="17" t="n">
        <v>16</v>
      </c>
      <c r="B25" s="58" t="s">
        <v>38</v>
      </c>
      <c r="C25" s="57" t="s">
        <v>16</v>
      </c>
      <c r="D25" s="57" t="s">
        <v>34</v>
      </c>
      <c r="E25" s="57" t="n">
        <v>6200</v>
      </c>
      <c r="F25" s="58"/>
      <c r="G25" s="62"/>
      <c r="H25" s="59"/>
      <c r="I25" s="62"/>
      <c r="J25" s="42" t="n">
        <v>6200</v>
      </c>
      <c r="K25" s="62"/>
      <c r="L25" s="59"/>
      <c r="M25" s="62"/>
      <c r="N25" s="59"/>
      <c r="O25" s="62"/>
    </row>
    <row r="26" customFormat="false" ht="38.25" hidden="false" customHeight="true" outlineLevel="0" collapsed="false">
      <c r="A26" s="64" t="n">
        <v>17</v>
      </c>
      <c r="B26" s="57" t="s">
        <v>39</v>
      </c>
      <c r="C26" s="57" t="s">
        <v>16</v>
      </c>
      <c r="D26" s="57" t="s">
        <v>34</v>
      </c>
      <c r="E26" s="58" t="n">
        <v>2800</v>
      </c>
      <c r="F26" s="57"/>
      <c r="G26" s="59"/>
      <c r="H26" s="62"/>
      <c r="I26" s="59" t="n">
        <v>2800</v>
      </c>
      <c r="J26" s="29"/>
      <c r="K26" s="59"/>
      <c r="L26" s="62"/>
      <c r="M26" s="59"/>
      <c r="N26" s="62"/>
      <c r="O26" s="62"/>
    </row>
    <row r="27" customFormat="false" ht="41.25" hidden="false" customHeight="true" outlineLevel="0" collapsed="false">
      <c r="A27" s="17" t="n">
        <v>18</v>
      </c>
      <c r="B27" s="57" t="s">
        <v>40</v>
      </c>
      <c r="C27" s="57" t="s">
        <v>16</v>
      </c>
      <c r="D27" s="58" t="s">
        <v>34</v>
      </c>
      <c r="E27" s="57" t="n">
        <v>1350</v>
      </c>
      <c r="F27" s="65" t="s">
        <v>41</v>
      </c>
      <c r="G27" s="62"/>
      <c r="H27" s="59"/>
      <c r="I27" s="62"/>
      <c r="J27" s="27"/>
      <c r="K27" s="62"/>
      <c r="L27" s="59"/>
      <c r="M27" s="62"/>
      <c r="N27" s="59"/>
      <c r="O27" s="62"/>
    </row>
    <row r="28" customFormat="false" ht="39" hidden="false" customHeight="true" outlineLevel="0" collapsed="false">
      <c r="A28" s="17" t="n">
        <v>19</v>
      </c>
      <c r="B28" s="57" t="s">
        <v>42</v>
      </c>
      <c r="C28" s="57" t="s">
        <v>16</v>
      </c>
      <c r="D28" s="57" t="s">
        <v>34</v>
      </c>
      <c r="E28" s="57" t="n">
        <v>3400</v>
      </c>
      <c r="F28" s="57"/>
      <c r="G28" s="62"/>
      <c r="H28" s="62"/>
      <c r="I28" s="62"/>
      <c r="J28" s="29" t="n">
        <v>3400</v>
      </c>
      <c r="K28" s="62"/>
      <c r="L28" s="62"/>
      <c r="M28" s="62"/>
      <c r="N28" s="62"/>
      <c r="O28" s="62"/>
    </row>
    <row r="29" customFormat="false" ht="39" hidden="false" customHeight="false" outlineLevel="0" collapsed="false">
      <c r="A29" s="17" t="n">
        <v>20</v>
      </c>
      <c r="B29" s="57" t="s">
        <v>43</v>
      </c>
      <c r="C29" s="57" t="s">
        <v>16</v>
      </c>
      <c r="D29" s="57" t="s">
        <v>44</v>
      </c>
      <c r="E29" s="58" t="n">
        <v>3500</v>
      </c>
      <c r="F29" s="57" t="n">
        <v>3500</v>
      </c>
      <c r="G29" s="59"/>
      <c r="H29" s="62"/>
      <c r="I29" s="62"/>
      <c r="J29" s="29"/>
      <c r="K29" s="59"/>
      <c r="L29" s="62"/>
      <c r="M29" s="59"/>
      <c r="N29" s="62"/>
      <c r="O29" s="62"/>
    </row>
    <row r="30" customFormat="false" ht="39" hidden="false" customHeight="false" outlineLevel="0" collapsed="false">
      <c r="A30" s="17" t="n">
        <v>21</v>
      </c>
      <c r="B30" s="57" t="s">
        <v>45</v>
      </c>
      <c r="C30" s="57" t="s">
        <v>16</v>
      </c>
      <c r="D30" s="57" t="s">
        <v>34</v>
      </c>
      <c r="E30" s="57" t="n">
        <v>6300</v>
      </c>
      <c r="F30" s="66"/>
      <c r="G30" s="62"/>
      <c r="H30" s="67"/>
      <c r="I30" s="62"/>
      <c r="J30" s="48" t="n">
        <v>6300</v>
      </c>
      <c r="K30" s="62"/>
      <c r="L30" s="67"/>
      <c r="M30" s="62"/>
      <c r="N30" s="67"/>
      <c r="O30" s="62"/>
    </row>
    <row r="31" customFormat="false" ht="51.75" hidden="false" customHeight="false" outlineLevel="0" collapsed="false">
      <c r="A31" s="17" t="n">
        <v>22</v>
      </c>
      <c r="B31" s="57" t="s">
        <v>46</v>
      </c>
      <c r="C31" s="57" t="s">
        <v>16</v>
      </c>
      <c r="D31" s="57" t="s">
        <v>34</v>
      </c>
      <c r="E31" s="57" t="n">
        <v>14100</v>
      </c>
      <c r="F31" s="57"/>
      <c r="G31" s="67"/>
      <c r="H31" s="62"/>
      <c r="I31" s="67"/>
      <c r="J31" s="29" t="n">
        <v>14100</v>
      </c>
      <c r="K31" s="67"/>
      <c r="L31" s="62"/>
      <c r="M31" s="67"/>
      <c r="N31" s="62"/>
      <c r="O31" s="62"/>
    </row>
    <row r="32" customFormat="false" ht="26.25" hidden="false" customHeight="false" outlineLevel="0" collapsed="false">
      <c r="A32" s="17"/>
      <c r="B32" s="68" t="s">
        <v>47</v>
      </c>
      <c r="C32" s="68"/>
      <c r="D32" s="68"/>
      <c r="E32" s="68" t="n">
        <f aca="false">E20+E21+E22+E23+E24+E25+E26+E27+E28+E29+E30+E31</f>
        <v>83950</v>
      </c>
      <c r="F32" s="68" t="n">
        <v>4850</v>
      </c>
      <c r="G32" s="69" t="n">
        <f aca="false">G22</f>
        <v>10000</v>
      </c>
      <c r="H32" s="69"/>
      <c r="I32" s="69" t="n">
        <v>11400</v>
      </c>
      <c r="J32" s="69" t="n">
        <f aca="false">J20+J21+J22+J23+J24+J25+J26+J27+J28+J29+J30+J31</f>
        <v>57700</v>
      </c>
      <c r="K32" s="69" t="n">
        <f aca="false">K22</f>
        <v>0</v>
      </c>
      <c r="L32" s="69" t="n">
        <f aca="false">L23+L24+L26</f>
        <v>0</v>
      </c>
      <c r="M32" s="69" t="n">
        <f aca="false">M20</f>
        <v>0</v>
      </c>
      <c r="N32" s="69" t="n">
        <f aca="false">N28</f>
        <v>0</v>
      </c>
      <c r="O32" s="69" t="n">
        <f aca="false">O21+O25</f>
        <v>0</v>
      </c>
    </row>
    <row r="33" customFormat="false" ht="26.25" hidden="false" customHeight="true" outlineLevel="0" collapsed="false">
      <c r="A33" s="13" t="s">
        <v>48</v>
      </c>
      <c r="B33" s="70" t="s">
        <v>49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</row>
    <row r="34" customFormat="false" ht="51.75" hidden="false" customHeight="false" outlineLevel="0" collapsed="false">
      <c r="A34" s="17" t="n">
        <v>23</v>
      </c>
      <c r="B34" s="50" t="s">
        <v>50</v>
      </c>
      <c r="C34" s="50" t="s">
        <v>16</v>
      </c>
      <c r="D34" s="57" t="s">
        <v>51</v>
      </c>
      <c r="E34" s="50" t="n">
        <v>400</v>
      </c>
      <c r="F34" s="58"/>
      <c r="G34" s="60" t="n">
        <v>400</v>
      </c>
      <c r="H34" s="59"/>
      <c r="I34" s="60"/>
      <c r="J34" s="59"/>
      <c r="K34" s="60"/>
      <c r="L34" s="59"/>
      <c r="M34" s="60"/>
      <c r="N34" s="59"/>
      <c r="O34" s="60"/>
    </row>
    <row r="35" customFormat="false" ht="51.75" hidden="false" customHeight="false" outlineLevel="0" collapsed="false">
      <c r="A35" s="17" t="n">
        <v>24</v>
      </c>
      <c r="B35" s="58" t="s">
        <v>52</v>
      </c>
      <c r="C35" s="57" t="s">
        <v>53</v>
      </c>
      <c r="D35" s="57" t="s">
        <v>51</v>
      </c>
      <c r="E35" s="58" t="n">
        <v>400</v>
      </c>
      <c r="F35" s="57"/>
      <c r="G35" s="59" t="n">
        <v>200</v>
      </c>
      <c r="H35" s="62" t="n">
        <v>200</v>
      </c>
      <c r="I35" s="59"/>
      <c r="J35" s="62"/>
      <c r="K35" s="59"/>
      <c r="L35" s="63"/>
      <c r="M35" s="62"/>
      <c r="N35" s="71"/>
      <c r="O35" s="62"/>
    </row>
    <row r="36" customFormat="false" ht="51.75" hidden="false" customHeight="false" outlineLevel="0" collapsed="false">
      <c r="A36" s="17" t="n">
        <v>25</v>
      </c>
      <c r="B36" s="24" t="s">
        <v>54</v>
      </c>
      <c r="C36" s="24" t="s">
        <v>16</v>
      </c>
      <c r="D36" s="24" t="s">
        <v>51</v>
      </c>
      <c r="E36" s="24" t="n">
        <v>400</v>
      </c>
      <c r="G36" s="17" t="n">
        <v>200</v>
      </c>
      <c r="H36" s="0" t="n">
        <v>200</v>
      </c>
      <c r="I36" s="17"/>
      <c r="K36" s="17"/>
      <c r="M36" s="23"/>
      <c r="O36" s="17"/>
    </row>
    <row r="37" customFormat="false" ht="39" hidden="false" customHeight="false" outlineLevel="0" collapsed="false">
      <c r="A37" s="17" t="n">
        <v>26</v>
      </c>
      <c r="B37" s="1" t="s">
        <v>55</v>
      </c>
      <c r="C37" s="24" t="s">
        <v>56</v>
      </c>
      <c r="D37" s="24" t="s">
        <v>51</v>
      </c>
      <c r="E37" s="1" t="n">
        <v>400</v>
      </c>
      <c r="F37" s="24"/>
      <c r="H37" s="17"/>
      <c r="J37" s="17" t="n">
        <v>400</v>
      </c>
      <c r="L37" s="17"/>
      <c r="N37" s="17"/>
      <c r="O37" s="17"/>
    </row>
    <row r="38" customFormat="false" ht="39" hidden="false" customHeight="false" outlineLevel="0" collapsed="false">
      <c r="A38" s="17" t="n">
        <v>27</v>
      </c>
      <c r="B38" s="24" t="s">
        <v>57</v>
      </c>
      <c r="C38" s="24" t="s">
        <v>56</v>
      </c>
      <c r="D38" s="24" t="s">
        <v>51</v>
      </c>
      <c r="E38" s="24" t="n">
        <v>400</v>
      </c>
      <c r="G38" s="17"/>
      <c r="I38" s="17"/>
      <c r="J38" s="0" t="n">
        <v>400</v>
      </c>
      <c r="K38" s="17"/>
      <c r="M38" s="13"/>
      <c r="N38" s="17"/>
      <c r="O38" s="72"/>
    </row>
    <row r="39" customFormat="false" ht="39" hidden="false" customHeight="false" outlineLevel="0" collapsed="false">
      <c r="A39" s="17" t="n">
        <v>28</v>
      </c>
      <c r="B39" s="24" t="s">
        <v>58</v>
      </c>
      <c r="C39" s="1" t="s">
        <v>56</v>
      </c>
      <c r="D39" s="24" t="s">
        <v>51</v>
      </c>
      <c r="E39" s="1" t="n">
        <v>350</v>
      </c>
      <c r="F39" s="24"/>
      <c r="H39" s="17"/>
      <c r="J39" s="17"/>
      <c r="K39" s="0" t="n">
        <v>350</v>
      </c>
      <c r="L39" s="17"/>
      <c r="N39" s="23"/>
      <c r="O39" s="17"/>
    </row>
    <row r="40" customFormat="false" ht="39" hidden="false" customHeight="false" outlineLevel="0" collapsed="false">
      <c r="A40" s="17" t="n">
        <v>29</v>
      </c>
      <c r="B40" s="24" t="s">
        <v>59</v>
      </c>
      <c r="C40" s="24" t="s">
        <v>13</v>
      </c>
      <c r="D40" s="24" t="s">
        <v>51</v>
      </c>
      <c r="E40" s="49" t="n">
        <v>600</v>
      </c>
      <c r="F40" s="24"/>
      <c r="G40" s="72"/>
      <c r="I40" s="17"/>
      <c r="K40" s="17"/>
      <c r="L40" s="0" t="n">
        <v>600</v>
      </c>
      <c r="M40" s="17"/>
      <c r="O40" s="17"/>
    </row>
    <row r="41" customFormat="false" ht="39" hidden="false" customHeight="false" outlineLevel="0" collapsed="false">
      <c r="A41" s="17" t="n">
        <v>30</v>
      </c>
      <c r="B41" s="24" t="s">
        <v>60</v>
      </c>
      <c r="C41" s="24" t="s">
        <v>56</v>
      </c>
      <c r="D41" s="24" t="s">
        <v>51</v>
      </c>
      <c r="E41" s="1" t="n">
        <v>300</v>
      </c>
      <c r="F41" s="18"/>
      <c r="H41" s="17"/>
      <c r="J41" s="17"/>
      <c r="K41" s="0" t="n">
        <v>300</v>
      </c>
      <c r="L41" s="17"/>
      <c r="N41" s="17"/>
      <c r="O41" s="17"/>
    </row>
    <row r="42" customFormat="false" ht="48.75" hidden="false" customHeight="true" outlineLevel="0" collapsed="false">
      <c r="A42" s="17" t="n">
        <v>32</v>
      </c>
      <c r="B42" s="24" t="s">
        <v>61</v>
      </c>
      <c r="C42" s="24" t="s">
        <v>56</v>
      </c>
      <c r="D42" s="24" t="s">
        <v>51</v>
      </c>
      <c r="E42" s="24" t="n">
        <v>800</v>
      </c>
      <c r="G42" s="17"/>
      <c r="I42" s="17"/>
      <c r="K42" s="17" t="n">
        <v>800</v>
      </c>
      <c r="M42" s="17"/>
      <c r="O42" s="17"/>
    </row>
    <row r="43" customFormat="false" ht="51.75" hidden="false" customHeight="false" outlineLevel="0" collapsed="false">
      <c r="A43" s="17" t="n">
        <v>32</v>
      </c>
      <c r="B43" s="15" t="s">
        <v>62</v>
      </c>
      <c r="C43" s="24" t="s">
        <v>56</v>
      </c>
      <c r="D43" s="24" t="s">
        <v>51</v>
      </c>
      <c r="E43" s="24" t="n">
        <v>800</v>
      </c>
      <c r="F43" s="24"/>
      <c r="G43" s="16"/>
      <c r="H43" s="17"/>
      <c r="I43" s="16"/>
      <c r="J43" s="17"/>
      <c r="K43" s="38" t="n">
        <v>800</v>
      </c>
      <c r="L43" s="17"/>
      <c r="M43" s="16"/>
      <c r="N43" s="13"/>
      <c r="O43" s="17"/>
    </row>
    <row r="44" customFormat="false" ht="64.5" hidden="false" customHeight="false" outlineLevel="0" collapsed="false">
      <c r="A44" s="17" t="n">
        <v>33</v>
      </c>
      <c r="B44" s="24" t="s">
        <v>63</v>
      </c>
      <c r="C44" s="24" t="s">
        <v>56</v>
      </c>
      <c r="D44" s="24" t="s">
        <v>51</v>
      </c>
      <c r="E44" s="24" t="n">
        <v>800</v>
      </c>
      <c r="F44" s="24"/>
      <c r="G44" s="17"/>
      <c r="H44" s="17"/>
      <c r="I44" s="17"/>
      <c r="J44" s="17"/>
      <c r="K44" s="17" t="n">
        <v>800</v>
      </c>
      <c r="L44" s="17"/>
      <c r="M44" s="17"/>
      <c r="N44" s="17"/>
      <c r="O44" s="17"/>
    </row>
    <row r="45" customFormat="false" ht="39" hidden="false" customHeight="false" outlineLevel="0" collapsed="false">
      <c r="A45" s="17" t="n">
        <v>34</v>
      </c>
      <c r="B45" s="24" t="s">
        <v>64</v>
      </c>
      <c r="C45" s="24" t="s">
        <v>65</v>
      </c>
      <c r="D45" s="24" t="s">
        <v>51</v>
      </c>
      <c r="E45" s="24" t="n">
        <v>800</v>
      </c>
      <c r="F45" s="24"/>
      <c r="G45" s="17"/>
      <c r="H45" s="17"/>
      <c r="I45" s="17"/>
      <c r="J45" s="17"/>
      <c r="K45" s="17"/>
      <c r="L45" s="17"/>
      <c r="M45" s="17" t="n">
        <v>800</v>
      </c>
      <c r="N45" s="17"/>
      <c r="O45" s="17"/>
    </row>
    <row r="46" customFormat="false" ht="51.75" hidden="false" customHeight="false" outlineLevel="0" collapsed="false">
      <c r="A46" s="17" t="n">
        <v>35</v>
      </c>
      <c r="B46" s="24" t="s">
        <v>66</v>
      </c>
      <c r="C46" s="24" t="s">
        <v>56</v>
      </c>
      <c r="D46" s="24" t="s">
        <v>51</v>
      </c>
      <c r="E46" s="24" t="n">
        <v>800</v>
      </c>
      <c r="G46" s="17"/>
      <c r="I46" s="17"/>
      <c r="J46" s="0" t="n">
        <v>800</v>
      </c>
      <c r="K46" s="17"/>
      <c r="M46" s="17"/>
      <c r="O46" s="17"/>
    </row>
    <row r="47" customFormat="false" ht="51.75" hidden="false" customHeight="false" outlineLevel="0" collapsed="false">
      <c r="A47" s="17" t="n">
        <v>36</v>
      </c>
      <c r="B47" s="1" t="s">
        <v>67</v>
      </c>
      <c r="C47" s="24" t="s">
        <v>56</v>
      </c>
      <c r="D47" s="24" t="s">
        <v>51</v>
      </c>
      <c r="E47" s="24" t="n">
        <v>600</v>
      </c>
      <c r="F47" s="24"/>
      <c r="H47" s="17"/>
      <c r="J47" s="17" t="n">
        <v>600</v>
      </c>
      <c r="L47" s="17"/>
      <c r="N47" s="17"/>
      <c r="O47" s="17"/>
    </row>
    <row r="48" customFormat="false" ht="39" hidden="false" customHeight="false" outlineLevel="0" collapsed="false">
      <c r="A48" s="17" t="n">
        <v>37</v>
      </c>
      <c r="B48" s="24" t="s">
        <v>68</v>
      </c>
      <c r="C48" s="24" t="s">
        <v>56</v>
      </c>
      <c r="D48" s="24" t="s">
        <v>51</v>
      </c>
      <c r="E48" s="24" t="n">
        <v>400</v>
      </c>
      <c r="G48" s="17"/>
      <c r="I48" s="17" t="n">
        <v>400</v>
      </c>
      <c r="K48" s="17"/>
      <c r="M48" s="17"/>
      <c r="O48" s="17"/>
    </row>
    <row r="49" customFormat="false" ht="64.5" hidden="false" customHeight="false" outlineLevel="0" collapsed="false">
      <c r="A49" s="17" t="n">
        <v>38</v>
      </c>
      <c r="B49" s="24" t="s">
        <v>69</v>
      </c>
      <c r="C49" s="1" t="s">
        <v>56</v>
      </c>
      <c r="D49" s="24" t="s">
        <v>51</v>
      </c>
      <c r="E49" s="1" t="n">
        <v>800</v>
      </c>
      <c r="F49" s="24"/>
      <c r="H49" s="17"/>
      <c r="J49" s="17"/>
      <c r="L49" s="17"/>
      <c r="M49" s="0" t="n">
        <v>800</v>
      </c>
      <c r="N49" s="17"/>
      <c r="O49" s="17"/>
    </row>
    <row r="50" customFormat="false" ht="51.75" hidden="false" customHeight="false" outlineLevel="0" collapsed="false">
      <c r="A50" s="23" t="n">
        <v>39</v>
      </c>
      <c r="B50" s="24" t="s">
        <v>70</v>
      </c>
      <c r="C50" s="24" t="s">
        <v>56</v>
      </c>
      <c r="D50" s="24" t="s">
        <v>51</v>
      </c>
      <c r="E50" s="24" t="n">
        <v>800</v>
      </c>
      <c r="G50" s="17"/>
      <c r="I50" s="17"/>
      <c r="K50" s="17"/>
      <c r="M50" s="17" t="n">
        <v>800</v>
      </c>
      <c r="O50" s="17"/>
    </row>
    <row r="51" customFormat="false" ht="51.75" hidden="false" customHeight="false" outlineLevel="0" collapsed="false">
      <c r="A51" s="17" t="n">
        <v>40</v>
      </c>
      <c r="B51" s="24" t="s">
        <v>71</v>
      </c>
      <c r="C51" s="24" t="s">
        <v>56</v>
      </c>
      <c r="D51" s="24" t="s">
        <v>51</v>
      </c>
      <c r="E51" s="1" t="n">
        <v>800</v>
      </c>
      <c r="F51" s="24"/>
      <c r="H51" s="17"/>
      <c r="J51" s="73"/>
      <c r="L51" s="17"/>
      <c r="M51" s="0" t="n">
        <v>800</v>
      </c>
      <c r="N51" s="17"/>
      <c r="O51" s="17"/>
    </row>
    <row r="52" customFormat="false" ht="13.5" hidden="false" customHeight="true" outlineLevel="0" collapsed="false">
      <c r="A52" s="73"/>
      <c r="B52" s="56" t="s">
        <v>72</v>
      </c>
      <c r="C52" s="56"/>
      <c r="E52" s="74" t="n">
        <f aca="false">E34+E35+E36+E37+E38+E39+E40+E41+E42+E43+E44+E45+E46+E47+E48+E49+E50+E51</f>
        <v>10650</v>
      </c>
      <c r="G52" s="73" t="n">
        <f aca="false">G34+G35+G36</f>
        <v>800</v>
      </c>
      <c r="H52" s="0" t="n">
        <f aca="false">H35+H36</f>
        <v>400</v>
      </c>
      <c r="I52" s="73" t="n">
        <f aca="false">I48</f>
        <v>400</v>
      </c>
      <c r="J52" s="73" t="n">
        <f aca="false">J37+J38+J46+J47</f>
        <v>2200</v>
      </c>
      <c r="K52" s="73" t="n">
        <f aca="false">K39+K41+K42+K43+K44</f>
        <v>3050</v>
      </c>
      <c r="L52" s="0" t="n">
        <f aca="false">L40</f>
        <v>600</v>
      </c>
      <c r="M52" s="73" t="n">
        <f aca="false">M45+M49+M51+M50</f>
        <v>3200</v>
      </c>
      <c r="O52" s="73"/>
    </row>
    <row r="53" customFormat="false" ht="13.5" hidden="false" customHeight="false" outlineLevel="0" collapsed="false">
      <c r="A53" s="73" t="s">
        <v>73</v>
      </c>
      <c r="B53" s="75" t="s">
        <v>74</v>
      </c>
      <c r="C53" s="30"/>
      <c r="D53" s="30"/>
      <c r="E53" s="30"/>
      <c r="F53" s="30"/>
      <c r="G53" s="34"/>
      <c r="H53" s="34"/>
      <c r="I53" s="34"/>
      <c r="J53" s="34"/>
      <c r="K53" s="34"/>
      <c r="L53" s="34"/>
      <c r="M53" s="34"/>
      <c r="N53" s="34"/>
      <c r="O53" s="76"/>
    </row>
    <row r="54" s="16" customFormat="true" ht="102.75" hidden="false" customHeight="false" outlineLevel="0" collapsed="false">
      <c r="A54" s="77" t="n">
        <v>41</v>
      </c>
      <c r="B54" s="78" t="s">
        <v>75</v>
      </c>
      <c r="C54" s="79" t="s">
        <v>76</v>
      </c>
      <c r="D54" s="80" t="s">
        <v>77</v>
      </c>
      <c r="E54" s="77" t="n">
        <v>3600</v>
      </c>
      <c r="F54" s="80"/>
      <c r="G54" s="80" t="n">
        <v>1200</v>
      </c>
      <c r="H54" s="80" t="n">
        <v>1200</v>
      </c>
      <c r="I54" s="77" t="n">
        <v>1200</v>
      </c>
      <c r="J54" s="80"/>
      <c r="K54" s="80"/>
      <c r="L54" s="80"/>
      <c r="M54" s="80"/>
      <c r="N54" s="80"/>
      <c r="O54" s="80"/>
    </row>
    <row r="55" s="16" customFormat="true" ht="153" hidden="false" customHeight="true" outlineLevel="0" collapsed="false">
      <c r="A55" s="77" t="n">
        <v>42</v>
      </c>
      <c r="B55" s="79" t="s">
        <v>78</v>
      </c>
      <c r="C55" s="79" t="s">
        <v>16</v>
      </c>
      <c r="D55" s="80" t="s">
        <v>77</v>
      </c>
      <c r="E55" s="80" t="n">
        <v>6000</v>
      </c>
      <c r="F55" s="80"/>
      <c r="G55" s="80"/>
      <c r="H55" s="80"/>
      <c r="I55" s="80"/>
      <c r="J55" s="80" t="n">
        <v>1300</v>
      </c>
      <c r="K55" s="80" t="n">
        <v>1300</v>
      </c>
      <c r="L55" s="80" t="n">
        <v>1400</v>
      </c>
      <c r="M55" s="80" t="n">
        <v>2000</v>
      </c>
      <c r="N55" s="80"/>
      <c r="O55" s="80"/>
    </row>
    <row r="56" customFormat="false" ht="64.5" hidden="false" customHeight="false" outlineLevel="0" collapsed="false">
      <c r="A56" s="81" t="n">
        <v>43</v>
      </c>
      <c r="B56" s="82" t="s">
        <v>79</v>
      </c>
      <c r="C56" s="83" t="s">
        <v>16</v>
      </c>
      <c r="D56" s="83" t="s">
        <v>77</v>
      </c>
      <c r="E56" s="83" t="n">
        <v>500</v>
      </c>
      <c r="F56" s="83" t="n">
        <v>500</v>
      </c>
      <c r="G56" s="83"/>
      <c r="H56" s="83"/>
      <c r="I56" s="83"/>
      <c r="J56" s="83"/>
      <c r="K56" s="83"/>
      <c r="L56" s="83"/>
      <c r="M56" s="83"/>
      <c r="N56" s="83"/>
      <c r="O56" s="83"/>
    </row>
    <row r="57" customFormat="false" ht="51.75" hidden="false" customHeight="false" outlineLevel="0" collapsed="false">
      <c r="A57" s="81" t="n">
        <v>44</v>
      </c>
      <c r="B57" s="82" t="s">
        <v>80</v>
      </c>
      <c r="C57" s="83" t="s">
        <v>65</v>
      </c>
      <c r="D57" s="83" t="s">
        <v>77</v>
      </c>
      <c r="E57" s="83" t="n">
        <v>202.58</v>
      </c>
      <c r="F57" s="83"/>
      <c r="G57" s="83" t="n">
        <v>202.58</v>
      </c>
      <c r="H57" s="83"/>
      <c r="I57" s="83"/>
      <c r="J57" s="83"/>
      <c r="K57" s="83"/>
      <c r="L57" s="83"/>
      <c r="M57" s="83"/>
      <c r="N57" s="83"/>
      <c r="O57" s="83"/>
    </row>
    <row r="58" customFormat="false" ht="113.25" hidden="false" customHeight="true" outlineLevel="0" collapsed="false">
      <c r="A58" s="77" t="n">
        <v>45</v>
      </c>
      <c r="B58" s="79" t="s">
        <v>81</v>
      </c>
      <c r="C58" s="80" t="s">
        <v>16</v>
      </c>
      <c r="D58" s="80" t="s">
        <v>77</v>
      </c>
      <c r="E58" s="80" t="n">
        <v>1000</v>
      </c>
      <c r="F58" s="80"/>
      <c r="G58" s="80"/>
      <c r="H58" s="80" t="n">
        <v>1000</v>
      </c>
      <c r="I58" s="80"/>
      <c r="J58" s="80"/>
      <c r="K58" s="80"/>
      <c r="L58" s="80"/>
      <c r="M58" s="80"/>
      <c r="N58" s="80"/>
      <c r="O58" s="80"/>
    </row>
    <row r="59" customFormat="false" ht="111.75" hidden="false" customHeight="true" outlineLevel="0" collapsed="false">
      <c r="A59" s="77" t="n">
        <v>46</v>
      </c>
      <c r="B59" s="78" t="s">
        <v>82</v>
      </c>
      <c r="C59" s="80" t="s">
        <v>16</v>
      </c>
      <c r="D59" s="80" t="s">
        <v>77</v>
      </c>
      <c r="E59" s="80" t="n">
        <v>1000</v>
      </c>
      <c r="F59" s="80"/>
      <c r="G59" s="80"/>
      <c r="H59" s="80" t="s">
        <v>11</v>
      </c>
      <c r="I59" s="80" t="n">
        <v>1000</v>
      </c>
      <c r="J59" s="80"/>
      <c r="K59" s="80"/>
      <c r="L59" s="80"/>
      <c r="M59" s="80"/>
      <c r="N59" s="80"/>
      <c r="O59" s="80"/>
    </row>
    <row r="60" s="46" customFormat="true" ht="82.5" hidden="false" customHeight="true" outlineLevel="0" collapsed="false">
      <c r="A60" s="77" t="n">
        <v>47</v>
      </c>
      <c r="B60" s="79" t="s">
        <v>83</v>
      </c>
      <c r="C60" s="80" t="s">
        <v>65</v>
      </c>
      <c r="D60" s="80" t="s">
        <v>77</v>
      </c>
      <c r="E60" s="80" t="n">
        <v>126.27</v>
      </c>
      <c r="F60" s="80"/>
      <c r="G60" s="80" t="n">
        <v>126.27</v>
      </c>
      <c r="H60" s="80"/>
      <c r="I60" s="80"/>
      <c r="J60" s="80"/>
      <c r="K60" s="80"/>
      <c r="L60" s="80"/>
      <c r="M60" s="80"/>
      <c r="N60" s="80"/>
      <c r="O60" s="80"/>
    </row>
    <row r="61" customFormat="false" ht="77.25" hidden="false" customHeight="false" outlineLevel="0" collapsed="false">
      <c r="A61" s="77" t="n">
        <v>48</v>
      </c>
      <c r="B61" s="79" t="s">
        <v>84</v>
      </c>
      <c r="C61" s="80" t="s">
        <v>65</v>
      </c>
      <c r="D61" s="80" t="s">
        <v>77</v>
      </c>
      <c r="E61" s="80" t="n">
        <v>126.27</v>
      </c>
      <c r="F61" s="80"/>
      <c r="G61" s="80" t="n">
        <v>126.27</v>
      </c>
      <c r="H61" s="80"/>
      <c r="I61" s="80"/>
      <c r="J61" s="80"/>
      <c r="K61" s="80"/>
      <c r="L61" s="80"/>
      <c r="M61" s="80"/>
      <c r="N61" s="80"/>
      <c r="O61" s="80"/>
    </row>
    <row r="62" customFormat="false" ht="51.75" hidden="false" customHeight="false" outlineLevel="0" collapsed="false">
      <c r="A62" s="81" t="n">
        <v>49</v>
      </c>
      <c r="B62" s="82" t="s">
        <v>85</v>
      </c>
      <c r="C62" s="83" t="s">
        <v>65</v>
      </c>
      <c r="D62" s="83" t="s">
        <v>77</v>
      </c>
      <c r="E62" s="83" t="n">
        <v>475.03</v>
      </c>
      <c r="F62" s="83"/>
      <c r="G62" s="83" t="n">
        <v>475.03</v>
      </c>
      <c r="H62" s="83"/>
      <c r="I62" s="83"/>
      <c r="J62" s="83"/>
      <c r="K62" s="83"/>
      <c r="L62" s="83"/>
      <c r="M62" s="83"/>
      <c r="N62" s="83"/>
      <c r="O62" s="83"/>
    </row>
    <row r="63" customFormat="false" ht="77.25" hidden="false" customHeight="false" outlineLevel="0" collapsed="false">
      <c r="A63" s="81" t="n">
        <v>50</v>
      </c>
      <c r="B63" s="82" t="s">
        <v>86</v>
      </c>
      <c r="C63" s="83" t="s">
        <v>65</v>
      </c>
      <c r="D63" s="83" t="s">
        <v>77</v>
      </c>
      <c r="E63" s="83" t="n">
        <v>171.82</v>
      </c>
      <c r="F63" s="83"/>
      <c r="G63" s="83" t="n">
        <v>171.82</v>
      </c>
      <c r="H63" s="83"/>
      <c r="I63" s="83"/>
      <c r="J63" s="83"/>
      <c r="K63" s="83"/>
      <c r="L63" s="83"/>
      <c r="M63" s="83"/>
      <c r="N63" s="83"/>
      <c r="O63" s="83"/>
    </row>
    <row r="64" customFormat="false" ht="51.75" hidden="false" customHeight="false" outlineLevel="0" collapsed="false">
      <c r="A64" s="81" t="n">
        <v>51</v>
      </c>
      <c r="B64" s="82" t="s">
        <v>87</v>
      </c>
      <c r="C64" s="83" t="s">
        <v>16</v>
      </c>
      <c r="D64" s="83" t="s">
        <v>77</v>
      </c>
      <c r="E64" s="83" t="n">
        <v>650</v>
      </c>
      <c r="F64" s="83" t="s">
        <v>11</v>
      </c>
      <c r="G64" s="83" t="n">
        <v>650</v>
      </c>
      <c r="H64" s="83" t="s">
        <v>11</v>
      </c>
      <c r="I64" s="83" t="s">
        <v>11</v>
      </c>
      <c r="J64" s="83" t="s">
        <v>11</v>
      </c>
      <c r="K64" s="83" t="s">
        <v>11</v>
      </c>
      <c r="L64" s="83" t="s">
        <v>11</v>
      </c>
      <c r="M64" s="83" t="s">
        <v>11</v>
      </c>
      <c r="N64" s="83" t="s">
        <v>11</v>
      </c>
      <c r="O64" s="83" t="s">
        <v>11</v>
      </c>
    </row>
    <row r="65" customFormat="false" ht="115.5" hidden="false" customHeight="false" outlineLevel="0" collapsed="false">
      <c r="A65" s="81" t="n">
        <v>52</v>
      </c>
      <c r="B65" s="82" t="s">
        <v>88</v>
      </c>
      <c r="C65" s="82" t="s">
        <v>88</v>
      </c>
      <c r="D65" s="83" t="s">
        <v>77</v>
      </c>
      <c r="E65" s="83" t="n">
        <v>1500</v>
      </c>
      <c r="F65" s="83"/>
      <c r="G65" s="83"/>
      <c r="H65" s="83" t="n">
        <v>1500</v>
      </c>
      <c r="I65" s="83"/>
      <c r="J65" s="83"/>
      <c r="K65" s="83"/>
      <c r="L65" s="83"/>
      <c r="M65" s="83"/>
      <c r="N65" s="83"/>
      <c r="O65" s="83"/>
    </row>
    <row r="66" customFormat="false" ht="77.25" hidden="false" customHeight="false" outlineLevel="0" collapsed="false">
      <c r="A66" s="77" t="n">
        <v>53</v>
      </c>
      <c r="B66" s="78" t="s">
        <v>89</v>
      </c>
      <c r="C66" s="79" t="s">
        <v>89</v>
      </c>
      <c r="D66" s="80" t="s">
        <v>77</v>
      </c>
      <c r="E66" s="80" t="n">
        <v>5100</v>
      </c>
      <c r="F66" s="80" t="s">
        <v>11</v>
      </c>
      <c r="G66" s="80" t="s">
        <v>11</v>
      </c>
      <c r="H66" s="80" t="n">
        <v>500</v>
      </c>
      <c r="I66" s="80" t="n">
        <v>1000</v>
      </c>
      <c r="J66" s="80" t="n">
        <v>1200</v>
      </c>
      <c r="K66" s="80" t="n">
        <v>1200</v>
      </c>
      <c r="L66" s="80" t="n">
        <v>1200</v>
      </c>
      <c r="M66" s="80"/>
      <c r="N66" s="80"/>
      <c r="O66" s="80"/>
    </row>
    <row r="67" s="84" customFormat="true" ht="64.5" hidden="false" customHeight="false" outlineLevel="0" collapsed="false">
      <c r="A67" s="77" t="n">
        <v>54</v>
      </c>
      <c r="B67" s="79" t="s">
        <v>90</v>
      </c>
      <c r="C67" s="80" t="s">
        <v>91</v>
      </c>
      <c r="D67" s="80" t="s">
        <v>77</v>
      </c>
      <c r="E67" s="80" t="n">
        <v>1440</v>
      </c>
      <c r="F67" s="80" t="n">
        <v>360</v>
      </c>
      <c r="G67" s="80" t="n">
        <v>360</v>
      </c>
      <c r="H67" s="80" t="n">
        <v>360</v>
      </c>
      <c r="I67" s="80" t="n">
        <v>360</v>
      </c>
      <c r="J67" s="80"/>
      <c r="K67" s="80"/>
      <c r="L67" s="80"/>
      <c r="M67" s="80"/>
      <c r="N67" s="80"/>
      <c r="O67" s="80"/>
    </row>
    <row r="68" s="16" customFormat="true" ht="90" hidden="false" customHeight="false" outlineLevel="0" collapsed="false">
      <c r="A68" s="77" t="n">
        <v>55</v>
      </c>
      <c r="B68" s="79" t="s">
        <v>92</v>
      </c>
      <c r="C68" s="80" t="s">
        <v>93</v>
      </c>
      <c r="D68" s="80" t="s">
        <v>77</v>
      </c>
      <c r="E68" s="80" t="n">
        <v>2000</v>
      </c>
      <c r="F68" s="80" t="n">
        <v>2000</v>
      </c>
      <c r="G68" s="80"/>
      <c r="H68" s="80"/>
      <c r="I68" s="80"/>
      <c r="J68" s="80"/>
      <c r="K68" s="80"/>
      <c r="L68" s="80"/>
      <c r="M68" s="80"/>
      <c r="N68" s="80"/>
      <c r="O68" s="80"/>
    </row>
    <row r="69" customFormat="false" ht="51.75" hidden="false" customHeight="false" outlineLevel="0" collapsed="false">
      <c r="A69" s="81" t="n">
        <v>56</v>
      </c>
      <c r="B69" s="82" t="s">
        <v>94</v>
      </c>
      <c r="C69" s="81" t="s">
        <v>65</v>
      </c>
      <c r="D69" s="83" t="s">
        <v>77</v>
      </c>
      <c r="E69" s="83" t="n">
        <v>5000</v>
      </c>
      <c r="F69" s="83" t="n">
        <v>200</v>
      </c>
      <c r="G69" s="83" t="n">
        <v>1800</v>
      </c>
      <c r="H69" s="83" t="n">
        <v>1000</v>
      </c>
      <c r="I69" s="83" t="n">
        <v>2000</v>
      </c>
      <c r="J69" s="83"/>
      <c r="K69" s="83"/>
      <c r="L69" s="83"/>
      <c r="M69" s="83"/>
      <c r="N69" s="83"/>
      <c r="O69" s="83"/>
    </row>
    <row r="70" customFormat="false" ht="128.25" hidden="false" customHeight="false" outlineLevel="0" collapsed="false">
      <c r="A70" s="81" t="n">
        <v>57</v>
      </c>
      <c r="B70" s="82" t="s">
        <v>95</v>
      </c>
      <c r="C70" s="83" t="s">
        <v>96</v>
      </c>
      <c r="D70" s="83" t="s">
        <v>77</v>
      </c>
      <c r="E70" s="83" t="n">
        <v>9100</v>
      </c>
      <c r="F70" s="85" t="n">
        <v>950</v>
      </c>
      <c r="G70" s="83" t="n">
        <v>900</v>
      </c>
      <c r="H70" s="83" t="n">
        <v>780</v>
      </c>
      <c r="I70" s="83" t="n">
        <v>780</v>
      </c>
      <c r="J70" s="83" t="n">
        <v>870</v>
      </c>
      <c r="K70" s="83" t="n">
        <v>800</v>
      </c>
      <c r="L70" s="83" t="n">
        <v>800</v>
      </c>
      <c r="M70" s="83" t="n">
        <v>900</v>
      </c>
      <c r="N70" s="83" t="n">
        <v>1120</v>
      </c>
      <c r="O70" s="83" t="n">
        <v>1200</v>
      </c>
    </row>
    <row r="71" customFormat="false" ht="51.75" hidden="false" customHeight="false" outlineLevel="0" collapsed="false">
      <c r="A71" s="81" t="n">
        <v>58</v>
      </c>
      <c r="B71" s="82" t="s">
        <v>97</v>
      </c>
      <c r="C71" s="83" t="s">
        <v>16</v>
      </c>
      <c r="D71" s="83" t="s">
        <v>77</v>
      </c>
      <c r="E71" s="83" t="n">
        <v>27542</v>
      </c>
      <c r="F71" s="83" t="n">
        <v>650</v>
      </c>
      <c r="G71" s="83" t="n">
        <v>2700</v>
      </c>
      <c r="H71" s="83" t="n">
        <v>2700</v>
      </c>
      <c r="I71" s="83" t="n">
        <v>2700</v>
      </c>
      <c r="J71" s="83" t="n">
        <v>2700</v>
      </c>
      <c r="K71" s="83" t="n">
        <v>2700</v>
      </c>
      <c r="L71" s="83" t="n">
        <v>2700</v>
      </c>
      <c r="M71" s="83" t="n">
        <v>2700</v>
      </c>
      <c r="N71" s="83" t="n">
        <v>2700</v>
      </c>
      <c r="O71" s="83" t="n">
        <v>5292</v>
      </c>
    </row>
    <row r="72" customFormat="false" ht="51.75" hidden="false" customHeight="false" outlineLevel="0" collapsed="false">
      <c r="A72" s="81" t="n">
        <v>59</v>
      </c>
      <c r="B72" s="82" t="s">
        <v>98</v>
      </c>
      <c r="C72" s="83" t="s">
        <v>16</v>
      </c>
      <c r="D72" s="83" t="s">
        <v>77</v>
      </c>
      <c r="E72" s="83" t="n">
        <v>1100</v>
      </c>
      <c r="F72" s="83"/>
      <c r="G72" s="83" t="n">
        <v>500</v>
      </c>
      <c r="H72" s="83" t="n">
        <v>600</v>
      </c>
      <c r="I72" s="83"/>
      <c r="J72" s="83"/>
      <c r="K72" s="83"/>
      <c r="L72" s="83"/>
      <c r="M72" s="83"/>
      <c r="N72" s="83"/>
      <c r="O72" s="83"/>
    </row>
    <row r="73" customFormat="false" ht="51.75" hidden="false" customHeight="false" outlineLevel="0" collapsed="false">
      <c r="A73" s="81" t="n">
        <v>60</v>
      </c>
      <c r="B73" s="82" t="s">
        <v>99</v>
      </c>
      <c r="C73" s="83" t="s">
        <v>16</v>
      </c>
      <c r="D73" s="83" t="s">
        <v>77</v>
      </c>
      <c r="E73" s="83" t="n">
        <v>4050</v>
      </c>
      <c r="F73" s="83"/>
      <c r="G73" s="83" t="n">
        <v>450</v>
      </c>
      <c r="H73" s="83" t="n">
        <v>450</v>
      </c>
      <c r="I73" s="83" t="n">
        <v>450</v>
      </c>
      <c r="J73" s="83" t="n">
        <v>450</v>
      </c>
      <c r="K73" s="83" t="n">
        <v>450</v>
      </c>
      <c r="L73" s="83" t="n">
        <v>450</v>
      </c>
      <c r="M73" s="83" t="n">
        <v>450</v>
      </c>
      <c r="N73" s="83" t="n">
        <v>450</v>
      </c>
      <c r="O73" s="83" t="n">
        <v>450</v>
      </c>
    </row>
    <row r="74" customFormat="false" ht="141" hidden="false" customHeight="false" outlineLevel="0" collapsed="false">
      <c r="A74" s="86" t="n">
        <v>61</v>
      </c>
      <c r="B74" s="87" t="s">
        <v>100</v>
      </c>
      <c r="C74" s="87" t="s">
        <v>100</v>
      </c>
      <c r="D74" s="88" t="s">
        <v>77</v>
      </c>
      <c r="E74" s="88" t="n">
        <v>11800</v>
      </c>
      <c r="F74" s="88"/>
      <c r="G74" s="88"/>
      <c r="H74" s="88"/>
      <c r="I74" s="88"/>
      <c r="J74" s="88" t="n">
        <v>500</v>
      </c>
      <c r="K74" s="88" t="n">
        <v>4500</v>
      </c>
      <c r="L74" s="88" t="n">
        <v>6800</v>
      </c>
      <c r="M74" s="88"/>
      <c r="N74" s="88"/>
      <c r="O74" s="88"/>
    </row>
    <row r="75" customFormat="false" ht="90" hidden="false" customHeight="false" outlineLevel="0" collapsed="false">
      <c r="A75" s="77" t="s">
        <v>101</v>
      </c>
      <c r="B75" s="79" t="s">
        <v>102</v>
      </c>
      <c r="C75" s="79" t="s">
        <v>103</v>
      </c>
      <c r="D75" s="80" t="s">
        <v>77</v>
      </c>
      <c r="E75" s="80" t="n">
        <v>9100</v>
      </c>
      <c r="F75" s="80" t="n">
        <v>950</v>
      </c>
      <c r="G75" s="80" t="n">
        <v>900</v>
      </c>
      <c r="H75" s="80" t="n">
        <v>780</v>
      </c>
      <c r="I75" s="80" t="n">
        <v>780</v>
      </c>
      <c r="J75" s="80" t="n">
        <v>870</v>
      </c>
      <c r="K75" s="80" t="n">
        <v>800</v>
      </c>
      <c r="L75" s="80" t="n">
        <v>800</v>
      </c>
      <c r="M75" s="80" t="n">
        <v>900</v>
      </c>
      <c r="N75" s="80" t="n">
        <v>1120</v>
      </c>
      <c r="O75" s="80" t="n">
        <v>1200</v>
      </c>
      <c r="P75" s="72"/>
    </row>
    <row r="76" customFormat="false" ht="64.5" hidden="false" customHeight="false" outlineLevel="0" collapsed="false">
      <c r="A76" s="81" t="n">
        <v>63</v>
      </c>
      <c r="B76" s="82" t="s">
        <v>104</v>
      </c>
      <c r="C76" s="82" t="s">
        <v>65</v>
      </c>
      <c r="D76" s="83" t="s">
        <v>77</v>
      </c>
      <c r="E76" s="83" t="n">
        <v>4300</v>
      </c>
      <c r="F76" s="83"/>
      <c r="G76" s="83"/>
      <c r="H76" s="83"/>
      <c r="I76" s="83" t="n">
        <v>4300</v>
      </c>
      <c r="J76" s="83"/>
      <c r="K76" s="83"/>
      <c r="L76" s="83"/>
      <c r="M76" s="83"/>
      <c r="N76" s="83"/>
      <c r="O76" s="83"/>
    </row>
    <row r="77" customFormat="false" ht="51.75" hidden="false" customHeight="false" outlineLevel="0" collapsed="false">
      <c r="A77" s="81" t="n">
        <v>64</v>
      </c>
      <c r="B77" s="82" t="s">
        <v>105</v>
      </c>
      <c r="C77" s="82" t="s">
        <v>16</v>
      </c>
      <c r="D77" s="83" t="s">
        <v>77</v>
      </c>
      <c r="E77" s="83" t="n">
        <v>6000</v>
      </c>
      <c r="F77" s="83" t="n">
        <v>600</v>
      </c>
      <c r="G77" s="83" t="n">
        <v>600</v>
      </c>
      <c r="H77" s="83" t="n">
        <v>600</v>
      </c>
      <c r="I77" s="83" t="n">
        <v>600</v>
      </c>
      <c r="J77" s="83" t="n">
        <v>600</v>
      </c>
      <c r="K77" s="83" t="n">
        <v>600</v>
      </c>
      <c r="L77" s="83" t="n">
        <v>600</v>
      </c>
      <c r="M77" s="83" t="n">
        <v>600</v>
      </c>
      <c r="N77" s="83" t="n">
        <v>600</v>
      </c>
      <c r="O77" s="83" t="n">
        <v>600</v>
      </c>
    </row>
    <row r="78" customFormat="false" ht="13.5" hidden="false" customHeight="false" outlineLevel="0" collapsed="false">
      <c r="A78" s="89"/>
      <c r="B78" s="90" t="s">
        <v>106</v>
      </c>
      <c r="C78" s="90"/>
      <c r="D78" s="85"/>
      <c r="E78" s="85" t="n">
        <v>101884.3</v>
      </c>
      <c r="F78" s="85" t="n">
        <v>6210</v>
      </c>
      <c r="G78" s="85" t="n">
        <v>11162</v>
      </c>
      <c r="H78" s="85" t="n">
        <v>11470</v>
      </c>
      <c r="I78" s="85" t="n">
        <v>15170</v>
      </c>
      <c r="J78" s="85" t="n">
        <v>8490</v>
      </c>
      <c r="K78" s="85" t="n">
        <v>12350</v>
      </c>
      <c r="L78" s="85" t="n">
        <v>14750</v>
      </c>
      <c r="M78" s="85" t="n">
        <v>7550</v>
      </c>
      <c r="N78" s="85" t="n">
        <v>5990</v>
      </c>
      <c r="O78" s="85" t="n">
        <v>8742.37</v>
      </c>
    </row>
    <row r="79" customFormat="false" ht="13.5" hidden="false" customHeight="false" outlineLevel="0" collapsed="false">
      <c r="A79" s="91" t="s">
        <v>107</v>
      </c>
      <c r="B79" s="92" t="s">
        <v>108</v>
      </c>
      <c r="C79" s="93"/>
      <c r="D79" s="94"/>
      <c r="E79" s="95"/>
      <c r="F79" s="96"/>
      <c r="G79" s="96"/>
      <c r="H79" s="96"/>
      <c r="I79" s="96"/>
      <c r="J79" s="96"/>
      <c r="K79" s="96"/>
      <c r="L79" s="96"/>
      <c r="M79" s="96"/>
      <c r="N79" s="96"/>
      <c r="O79" s="97"/>
    </row>
    <row r="80" customFormat="false" ht="77.25" hidden="false" customHeight="false" outlineLevel="0" collapsed="false">
      <c r="A80" s="81" t="n">
        <v>65</v>
      </c>
      <c r="B80" s="82" t="s">
        <v>109</v>
      </c>
      <c r="C80" s="83" t="s">
        <v>16</v>
      </c>
      <c r="D80" s="83" t="s">
        <v>77</v>
      </c>
      <c r="E80" s="83" t="n">
        <v>20500</v>
      </c>
      <c r="F80" s="83" t="n">
        <v>500</v>
      </c>
      <c r="G80" s="83" t="n">
        <v>2000</v>
      </c>
      <c r="H80" s="83" t="n">
        <v>4000</v>
      </c>
      <c r="I80" s="83" t="n">
        <v>6000</v>
      </c>
      <c r="J80" s="83" t="n">
        <v>8000</v>
      </c>
      <c r="K80" s="83"/>
      <c r="L80" s="83"/>
      <c r="M80" s="83"/>
      <c r="N80" s="83"/>
      <c r="O80" s="83"/>
    </row>
    <row r="81" customFormat="false" ht="115.5" hidden="false" customHeight="false" outlineLevel="0" collapsed="false">
      <c r="A81" s="77" t="n">
        <v>66</v>
      </c>
      <c r="B81" s="79" t="s">
        <v>110</v>
      </c>
      <c r="C81" s="80" t="s">
        <v>65</v>
      </c>
      <c r="D81" s="80" t="s">
        <v>77</v>
      </c>
      <c r="E81" s="80" t="n">
        <v>9200</v>
      </c>
      <c r="F81" s="80" t="n">
        <v>200</v>
      </c>
      <c r="G81" s="80" t="n">
        <v>1000</v>
      </c>
      <c r="H81" s="80" t="n">
        <v>1000</v>
      </c>
      <c r="I81" s="80" t="n">
        <v>1000</v>
      </c>
      <c r="J81" s="80" t="n">
        <v>1000</v>
      </c>
      <c r="K81" s="80" t="n">
        <v>1000</v>
      </c>
      <c r="L81" s="80" t="n">
        <v>1000</v>
      </c>
      <c r="M81" s="80" t="n">
        <v>1000</v>
      </c>
      <c r="N81" s="80" t="n">
        <v>1000</v>
      </c>
      <c r="O81" s="80" t="n">
        <v>1000</v>
      </c>
    </row>
    <row r="82" customFormat="false" ht="51.75" hidden="false" customHeight="false" outlineLevel="0" collapsed="false">
      <c r="A82" s="77" t="n">
        <v>67</v>
      </c>
      <c r="B82" s="79" t="s">
        <v>111</v>
      </c>
      <c r="C82" s="80" t="s">
        <v>16</v>
      </c>
      <c r="D82" s="80" t="s">
        <v>77</v>
      </c>
      <c r="E82" s="80" t="n">
        <v>4000</v>
      </c>
      <c r="F82" s="80" t="n">
        <v>4000</v>
      </c>
      <c r="G82" s="80"/>
      <c r="H82" s="80"/>
      <c r="I82" s="80"/>
      <c r="J82" s="80"/>
      <c r="K82" s="80"/>
      <c r="L82" s="80"/>
      <c r="M82" s="80"/>
      <c r="N82" s="80"/>
      <c r="O82" s="80"/>
    </row>
    <row r="83" customFormat="false" ht="51.75" hidden="false" customHeight="false" outlineLevel="0" collapsed="false">
      <c r="A83" s="81" t="n">
        <v>68</v>
      </c>
      <c r="B83" s="82" t="s">
        <v>112</v>
      </c>
      <c r="C83" s="83" t="s">
        <v>16</v>
      </c>
      <c r="D83" s="83" t="s">
        <v>77</v>
      </c>
      <c r="E83" s="83" t="n">
        <v>156.424</v>
      </c>
      <c r="F83" s="83"/>
      <c r="G83" s="83" t="n">
        <v>156.424</v>
      </c>
      <c r="H83" s="83"/>
      <c r="I83" s="83"/>
      <c r="J83" s="83"/>
      <c r="K83" s="83"/>
      <c r="L83" s="83"/>
      <c r="M83" s="83"/>
      <c r="N83" s="83"/>
      <c r="O83" s="83"/>
    </row>
    <row r="84" customFormat="false" ht="77.25" hidden="false" customHeight="false" outlineLevel="0" collapsed="false">
      <c r="A84" s="81" t="n">
        <v>69</v>
      </c>
      <c r="B84" s="82" t="s">
        <v>113</v>
      </c>
      <c r="C84" s="83" t="s">
        <v>16</v>
      </c>
      <c r="D84" s="83" t="s">
        <v>77</v>
      </c>
      <c r="E84" s="83" t="n">
        <v>1000</v>
      </c>
      <c r="F84" s="83"/>
      <c r="G84" s="83"/>
      <c r="H84" s="83" t="n">
        <v>1000</v>
      </c>
      <c r="I84" s="83"/>
      <c r="J84" s="83"/>
      <c r="K84" s="83"/>
      <c r="L84" s="83"/>
      <c r="M84" s="83"/>
      <c r="N84" s="83"/>
      <c r="O84" s="83"/>
    </row>
    <row r="85" customFormat="false" ht="77.25" hidden="false" customHeight="false" outlineLevel="0" collapsed="false">
      <c r="A85" s="81" t="n">
        <v>70</v>
      </c>
      <c r="B85" s="82" t="s">
        <v>113</v>
      </c>
      <c r="C85" s="83" t="s">
        <v>16</v>
      </c>
      <c r="D85" s="83" t="s">
        <v>77</v>
      </c>
      <c r="E85" s="83" t="n">
        <v>1000</v>
      </c>
      <c r="F85" s="83"/>
      <c r="G85" s="83"/>
      <c r="H85" s="83" t="s">
        <v>11</v>
      </c>
      <c r="I85" s="83" t="n">
        <v>1000</v>
      </c>
      <c r="J85" s="83"/>
      <c r="K85" s="83"/>
      <c r="L85" s="83"/>
      <c r="M85" s="83"/>
      <c r="N85" s="83"/>
      <c r="O85" s="83"/>
    </row>
    <row r="86" customFormat="false" ht="77.25" hidden="false" customHeight="false" outlineLevel="0" collapsed="false">
      <c r="A86" s="81" t="n">
        <v>71</v>
      </c>
      <c r="B86" s="82" t="s">
        <v>114</v>
      </c>
      <c r="C86" s="83" t="s">
        <v>65</v>
      </c>
      <c r="D86" s="83" t="s">
        <v>77</v>
      </c>
      <c r="E86" s="83" t="n">
        <v>369.448</v>
      </c>
      <c r="F86" s="83"/>
      <c r="G86" s="83" t="n">
        <v>369.448</v>
      </c>
      <c r="H86" s="83"/>
      <c r="I86" s="83"/>
      <c r="J86" s="83"/>
      <c r="K86" s="83"/>
      <c r="L86" s="83"/>
      <c r="M86" s="83"/>
      <c r="N86" s="83"/>
      <c r="O86" s="83"/>
    </row>
    <row r="87" customFormat="false" ht="77.25" hidden="false" customHeight="false" outlineLevel="0" collapsed="false">
      <c r="A87" s="81" t="n">
        <v>72</v>
      </c>
      <c r="B87" s="82" t="s">
        <v>115</v>
      </c>
      <c r="C87" s="83" t="s">
        <v>65</v>
      </c>
      <c r="D87" s="83" t="s">
        <v>77</v>
      </c>
      <c r="E87" s="83" t="n">
        <v>432.471</v>
      </c>
      <c r="F87" s="83"/>
      <c r="G87" s="83" t="n">
        <v>432.471</v>
      </c>
      <c r="H87" s="83"/>
      <c r="I87" s="83"/>
      <c r="J87" s="83"/>
      <c r="K87" s="83"/>
      <c r="L87" s="83"/>
      <c r="M87" s="83"/>
      <c r="N87" s="83"/>
      <c r="O87" s="83"/>
    </row>
    <row r="88" customFormat="false" ht="51.75" hidden="false" customHeight="false" outlineLevel="0" collapsed="false">
      <c r="A88" s="77" t="n">
        <v>73</v>
      </c>
      <c r="B88" s="79" t="s">
        <v>116</v>
      </c>
      <c r="C88" s="80" t="s">
        <v>65</v>
      </c>
      <c r="D88" s="80" t="s">
        <v>77</v>
      </c>
      <c r="E88" s="80" t="n">
        <v>2000</v>
      </c>
      <c r="F88" s="80"/>
      <c r="G88" s="80"/>
      <c r="H88" s="80" t="n">
        <v>900</v>
      </c>
      <c r="I88" s="80" t="n">
        <v>900</v>
      </c>
      <c r="J88" s="80" t="n">
        <v>200</v>
      </c>
      <c r="K88" s="80"/>
      <c r="L88" s="80"/>
      <c r="M88" s="80"/>
      <c r="N88" s="80"/>
      <c r="O88" s="80"/>
    </row>
    <row r="89" s="16" customFormat="true" ht="115.5" hidden="false" customHeight="false" outlineLevel="0" collapsed="false">
      <c r="A89" s="77" t="n">
        <v>74</v>
      </c>
      <c r="B89" s="79" t="s">
        <v>117</v>
      </c>
      <c r="C89" s="79" t="s">
        <v>117</v>
      </c>
      <c r="D89" s="80" t="s">
        <v>77</v>
      </c>
      <c r="E89" s="80" t="n">
        <v>9000</v>
      </c>
      <c r="F89" s="80" t="n">
        <v>500</v>
      </c>
      <c r="G89" s="80" t="n">
        <v>4000</v>
      </c>
      <c r="H89" s="80" t="n">
        <v>4500</v>
      </c>
      <c r="I89" s="80"/>
      <c r="J89" s="80"/>
      <c r="K89" s="80"/>
      <c r="L89" s="80"/>
      <c r="M89" s="80"/>
      <c r="N89" s="80"/>
      <c r="O89" s="80"/>
    </row>
    <row r="90" customFormat="false" ht="51.75" hidden="false" customHeight="false" outlineLevel="0" collapsed="false">
      <c r="A90" s="81" t="n">
        <v>75</v>
      </c>
      <c r="B90" s="82" t="s">
        <v>118</v>
      </c>
      <c r="C90" s="82" t="s">
        <v>118</v>
      </c>
      <c r="D90" s="83" t="s">
        <v>77</v>
      </c>
      <c r="E90" s="83" t="n">
        <v>12000</v>
      </c>
      <c r="F90" s="83" t="n">
        <v>1200</v>
      </c>
      <c r="G90" s="83" t="n">
        <v>1200</v>
      </c>
      <c r="H90" s="83" t="n">
        <v>1200</v>
      </c>
      <c r="I90" s="83" t="n">
        <v>1200</v>
      </c>
      <c r="J90" s="83" t="n">
        <v>1200</v>
      </c>
      <c r="K90" s="83" t="n">
        <v>1200</v>
      </c>
      <c r="L90" s="83" t="n">
        <v>1200</v>
      </c>
      <c r="M90" s="83" t="n">
        <v>1200</v>
      </c>
      <c r="N90" s="83" t="n">
        <v>1200</v>
      </c>
      <c r="O90" s="83" t="n">
        <v>1200</v>
      </c>
    </row>
    <row r="91" customFormat="false" ht="51.75" hidden="false" customHeight="false" outlineLevel="0" collapsed="false">
      <c r="A91" s="81" t="n">
        <v>76</v>
      </c>
      <c r="B91" s="82" t="s">
        <v>119</v>
      </c>
      <c r="C91" s="82" t="s">
        <v>103</v>
      </c>
      <c r="D91" s="83" t="s">
        <v>77</v>
      </c>
      <c r="E91" s="83" t="n">
        <v>5000</v>
      </c>
      <c r="F91" s="83"/>
      <c r="G91" s="83" t="n">
        <v>5000</v>
      </c>
      <c r="H91" s="83"/>
      <c r="I91" s="83"/>
      <c r="J91" s="83"/>
      <c r="K91" s="83"/>
      <c r="L91" s="83"/>
      <c r="M91" s="83"/>
      <c r="N91" s="83"/>
      <c r="O91" s="83"/>
    </row>
    <row r="92" customFormat="false" ht="115.5" hidden="false" customHeight="false" outlineLevel="0" collapsed="false">
      <c r="A92" s="81" t="n">
        <v>77</v>
      </c>
      <c r="B92" s="82" t="s">
        <v>120</v>
      </c>
      <c r="C92" s="77" t="s">
        <v>16</v>
      </c>
      <c r="D92" s="83" t="s">
        <v>77</v>
      </c>
      <c r="E92" s="83" t="n">
        <v>8062</v>
      </c>
      <c r="F92" s="83" t="s">
        <v>11</v>
      </c>
      <c r="G92" s="83" t="s">
        <v>11</v>
      </c>
      <c r="H92" s="83" t="n">
        <v>8062</v>
      </c>
      <c r="I92" s="83"/>
      <c r="J92" s="83"/>
      <c r="K92" s="83"/>
      <c r="L92" s="83"/>
      <c r="M92" s="83"/>
      <c r="N92" s="83"/>
      <c r="O92" s="83"/>
    </row>
    <row r="93" customFormat="false" ht="13.5" hidden="false" customHeight="false" outlineLevel="0" collapsed="false">
      <c r="A93" s="98"/>
      <c r="B93" s="99" t="s">
        <v>121</v>
      </c>
      <c r="C93" s="100"/>
      <c r="D93" s="101"/>
      <c r="E93" s="101" t="n">
        <v>72720.34</v>
      </c>
      <c r="F93" s="101" t="n">
        <v>6400</v>
      </c>
      <c r="G93" s="101" t="n">
        <v>14158.3</v>
      </c>
      <c r="H93" s="101" t="n">
        <v>20662</v>
      </c>
      <c r="I93" s="101" t="n">
        <v>10100</v>
      </c>
      <c r="J93" s="101" t="n">
        <v>10400</v>
      </c>
      <c r="K93" s="101" t="n">
        <v>2200</v>
      </c>
      <c r="L93" s="101" t="n">
        <v>2200</v>
      </c>
      <c r="M93" s="101" t="n">
        <v>2200</v>
      </c>
      <c r="N93" s="101" t="n">
        <v>2200</v>
      </c>
      <c r="O93" s="101" t="n">
        <v>2200</v>
      </c>
    </row>
    <row r="94" customFormat="false" ht="25.5" hidden="false" customHeight="true" outlineLevel="0" collapsed="false">
      <c r="A94" s="102" t="s">
        <v>122</v>
      </c>
      <c r="B94" s="103" t="s">
        <v>123</v>
      </c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</row>
    <row r="95" customFormat="false" ht="82.5" hidden="false" customHeight="true" outlineLevel="0" collapsed="false">
      <c r="A95" s="104" t="n">
        <v>78</v>
      </c>
      <c r="B95" s="105" t="s">
        <v>124</v>
      </c>
      <c r="C95" s="106" t="s">
        <v>125</v>
      </c>
      <c r="D95" s="104" t="s">
        <v>126</v>
      </c>
      <c r="E95" s="107" t="n">
        <v>14.7</v>
      </c>
      <c r="F95" s="107"/>
      <c r="G95" s="107" t="n">
        <v>1.5</v>
      </c>
      <c r="H95" s="107" t="n">
        <v>6.2</v>
      </c>
      <c r="I95" s="104" t="n">
        <v>7</v>
      </c>
      <c r="J95" s="104"/>
      <c r="K95" s="104"/>
      <c r="L95" s="104"/>
      <c r="M95" s="104"/>
      <c r="N95" s="104"/>
      <c r="O95" s="104"/>
    </row>
    <row r="96" customFormat="false" ht="164.25" hidden="false" customHeight="true" outlineLevel="0" collapsed="false">
      <c r="A96" s="104" t="n">
        <v>79</v>
      </c>
      <c r="B96" s="108" t="s">
        <v>127</v>
      </c>
      <c r="C96" s="105" t="s">
        <v>125</v>
      </c>
      <c r="D96" s="104" t="s">
        <v>126</v>
      </c>
      <c r="E96" s="107" t="n">
        <v>30</v>
      </c>
      <c r="F96" s="107"/>
      <c r="G96" s="107" t="n">
        <v>2.5</v>
      </c>
      <c r="H96" s="107" t="n">
        <v>12.5</v>
      </c>
      <c r="I96" s="107" t="n">
        <v>7</v>
      </c>
      <c r="J96" s="107" t="n">
        <v>8</v>
      </c>
      <c r="K96" s="107"/>
      <c r="L96" s="107"/>
      <c r="M96" s="107"/>
      <c r="N96" s="107"/>
      <c r="O96" s="107"/>
    </row>
    <row r="97" customFormat="false" ht="27" hidden="false" customHeight="true" outlineLevel="0" collapsed="false">
      <c r="A97" s="109"/>
      <c r="B97" s="110" t="s">
        <v>128</v>
      </c>
      <c r="C97" s="110"/>
      <c r="D97" s="111"/>
      <c r="E97" s="112" t="n">
        <f aca="false">SUM(E95:E96)</f>
        <v>44.7</v>
      </c>
      <c r="F97" s="112"/>
      <c r="G97" s="112" t="n">
        <f aca="false">SUM(G95:G96)</f>
        <v>4</v>
      </c>
      <c r="H97" s="112" t="n">
        <f aca="false">SUM(H95:H96)</f>
        <v>18.7</v>
      </c>
      <c r="I97" s="112" t="n">
        <f aca="false">SUM(I95:I96)</f>
        <v>14</v>
      </c>
      <c r="J97" s="112" t="n">
        <f aca="false">SUM(J95:J96)</f>
        <v>8</v>
      </c>
      <c r="K97" s="107"/>
      <c r="L97" s="107"/>
      <c r="M97" s="107"/>
      <c r="N97" s="107"/>
      <c r="O97" s="107"/>
    </row>
    <row r="98" customFormat="false" ht="27" hidden="false" customHeight="true" outlineLevel="0" collapsed="false">
      <c r="A98" s="113" t="s">
        <v>129</v>
      </c>
      <c r="B98" s="114" t="s">
        <v>130</v>
      </c>
      <c r="C98" s="115"/>
      <c r="D98" s="116"/>
      <c r="E98" s="116"/>
      <c r="F98" s="116"/>
      <c r="G98" s="116"/>
      <c r="H98" s="116"/>
      <c r="I98" s="116"/>
      <c r="J98" s="117"/>
      <c r="K98" s="117"/>
      <c r="L98" s="117"/>
      <c r="M98" s="117"/>
      <c r="N98" s="117"/>
      <c r="O98" s="117"/>
    </row>
    <row r="99" customFormat="false" ht="12.75" hidden="false" customHeight="true" outlineLevel="0" collapsed="false">
      <c r="A99" s="118" t="n">
        <v>80</v>
      </c>
      <c r="B99" s="119"/>
      <c r="C99" s="118" t="s">
        <v>56</v>
      </c>
      <c r="D99" s="118" t="s">
        <v>77</v>
      </c>
      <c r="E99" s="118" t="n">
        <v>3329</v>
      </c>
      <c r="F99" s="118" t="s">
        <v>11</v>
      </c>
      <c r="G99" s="118" t="s">
        <v>11</v>
      </c>
      <c r="H99" s="118"/>
      <c r="I99" s="118" t="n">
        <v>3329</v>
      </c>
      <c r="J99" s="118"/>
      <c r="K99" s="118"/>
      <c r="L99" s="118"/>
      <c r="M99" s="118"/>
      <c r="N99" s="118"/>
      <c r="O99" s="118"/>
    </row>
    <row r="100" customFormat="false" ht="64.5" hidden="false" customHeight="false" outlineLevel="0" collapsed="false">
      <c r="A100" s="118"/>
      <c r="B100" s="120" t="s">
        <v>131</v>
      </c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</row>
    <row r="101" customFormat="false" ht="51.75" hidden="false" customHeight="false" outlineLevel="0" collapsed="false">
      <c r="A101" s="121" t="n">
        <v>81</v>
      </c>
      <c r="B101" s="122" t="s">
        <v>132</v>
      </c>
      <c r="C101" s="123" t="s">
        <v>16</v>
      </c>
      <c r="D101" s="83" t="s">
        <v>77</v>
      </c>
      <c r="E101" s="123" t="n">
        <v>700.83</v>
      </c>
      <c r="F101" s="123" t="s">
        <v>11</v>
      </c>
      <c r="G101" s="123"/>
      <c r="H101" s="123"/>
      <c r="I101" s="123" t="n">
        <v>700.83</v>
      </c>
      <c r="J101" s="123"/>
      <c r="K101" s="123"/>
      <c r="L101" s="123"/>
      <c r="M101" s="123"/>
      <c r="N101" s="123"/>
      <c r="O101" s="123"/>
    </row>
    <row r="102" customFormat="false" ht="77.25" hidden="false" customHeight="false" outlineLevel="0" collapsed="false">
      <c r="A102" s="121" t="n">
        <v>82</v>
      </c>
      <c r="B102" s="122" t="s">
        <v>133</v>
      </c>
      <c r="C102" s="123" t="s">
        <v>16</v>
      </c>
      <c r="D102" s="83" t="s">
        <v>77</v>
      </c>
      <c r="E102" s="123" t="n">
        <v>740</v>
      </c>
      <c r="F102" s="123" t="n">
        <v>740</v>
      </c>
      <c r="G102" s="123"/>
      <c r="H102" s="123"/>
      <c r="I102" s="123"/>
      <c r="J102" s="123"/>
      <c r="K102" s="123"/>
      <c r="L102" s="123"/>
      <c r="M102" s="123"/>
      <c r="N102" s="123"/>
      <c r="O102" s="123"/>
    </row>
    <row r="103" customFormat="false" ht="96" hidden="false" customHeight="true" outlineLevel="0" collapsed="false">
      <c r="A103" s="118" t="n">
        <v>83</v>
      </c>
      <c r="B103" s="124" t="s">
        <v>134</v>
      </c>
      <c r="C103" s="125" t="s">
        <v>16</v>
      </c>
      <c r="D103" s="80" t="s">
        <v>77</v>
      </c>
      <c r="E103" s="125" t="n">
        <v>2248</v>
      </c>
      <c r="F103" s="125"/>
      <c r="G103" s="126"/>
      <c r="H103" s="118" t="n">
        <v>2248</v>
      </c>
      <c r="I103" s="125"/>
      <c r="J103" s="125"/>
      <c r="K103" s="125"/>
      <c r="L103" s="125"/>
      <c r="M103" s="125"/>
      <c r="N103" s="125"/>
      <c r="O103" s="125"/>
    </row>
    <row r="104" s="16" customFormat="true" ht="51.75" hidden="false" customHeight="false" outlineLevel="0" collapsed="false">
      <c r="A104" s="118" t="n">
        <v>84</v>
      </c>
      <c r="B104" s="107" t="s">
        <v>135</v>
      </c>
      <c r="C104" s="125" t="s">
        <v>16</v>
      </c>
      <c r="D104" s="80" t="s">
        <v>77</v>
      </c>
      <c r="E104" s="125" t="n">
        <v>1500</v>
      </c>
      <c r="F104" s="125" t="n">
        <v>1500</v>
      </c>
      <c r="G104" s="125"/>
      <c r="H104" s="125"/>
      <c r="I104" s="125"/>
      <c r="J104" s="125"/>
      <c r="K104" s="125"/>
      <c r="L104" s="125"/>
      <c r="M104" s="125"/>
      <c r="N104" s="125"/>
      <c r="O104" s="125"/>
    </row>
    <row r="105" customFormat="false" ht="90" hidden="false" customHeight="false" outlineLevel="0" collapsed="false">
      <c r="A105" s="118" t="n">
        <v>85</v>
      </c>
      <c r="B105" s="124" t="s">
        <v>136</v>
      </c>
      <c r="C105" s="125" t="s">
        <v>16</v>
      </c>
      <c r="D105" s="80" t="s">
        <v>77</v>
      </c>
      <c r="E105" s="125" t="n">
        <v>13200</v>
      </c>
      <c r="F105" s="127" t="n">
        <v>6340</v>
      </c>
      <c r="G105" s="127" t="n">
        <v>6860</v>
      </c>
      <c r="H105" s="125"/>
      <c r="I105" s="125"/>
      <c r="J105" s="125"/>
      <c r="K105" s="125"/>
      <c r="L105" s="125"/>
      <c r="M105" s="125"/>
      <c r="N105" s="125"/>
      <c r="O105" s="125"/>
    </row>
    <row r="106" customFormat="false" ht="141" hidden="false" customHeight="false" outlineLevel="0" collapsed="false">
      <c r="A106" s="118" t="n">
        <v>86</v>
      </c>
      <c r="B106" s="124" t="s">
        <v>137</v>
      </c>
      <c r="C106" s="125" t="s">
        <v>138</v>
      </c>
      <c r="D106" s="80" t="s">
        <v>77</v>
      </c>
      <c r="E106" s="125" t="n">
        <v>7420</v>
      </c>
      <c r="F106" s="125" t="n">
        <v>2920</v>
      </c>
      <c r="G106" s="125" t="n">
        <v>0</v>
      </c>
      <c r="H106" s="125" t="n">
        <v>4500</v>
      </c>
      <c r="I106" s="125"/>
      <c r="J106" s="125"/>
      <c r="K106" s="125"/>
      <c r="L106" s="125"/>
      <c r="M106" s="125"/>
      <c r="N106" s="125"/>
      <c r="O106" s="125"/>
    </row>
    <row r="107" customFormat="false" ht="77.25" hidden="false" customHeight="true" outlineLevel="0" collapsed="false">
      <c r="A107" s="121" t="n">
        <v>87</v>
      </c>
      <c r="B107" s="120" t="s">
        <v>139</v>
      </c>
      <c r="C107" s="123" t="s">
        <v>140</v>
      </c>
      <c r="D107" s="83" t="s">
        <v>77</v>
      </c>
      <c r="E107" s="123" t="n">
        <v>3063</v>
      </c>
      <c r="F107" s="123" t="s">
        <v>11</v>
      </c>
      <c r="G107" s="123" t="n">
        <v>3063</v>
      </c>
      <c r="H107" s="123" t="s">
        <v>11</v>
      </c>
      <c r="I107" s="123"/>
      <c r="J107" s="123"/>
      <c r="K107" s="123"/>
      <c r="L107" s="123"/>
      <c r="M107" s="123"/>
      <c r="N107" s="123"/>
      <c r="O107" s="123"/>
    </row>
    <row r="108" customFormat="false" ht="77.25" hidden="false" customHeight="false" outlineLevel="0" collapsed="false">
      <c r="A108" s="121" t="n">
        <v>88</v>
      </c>
      <c r="B108" s="120" t="s">
        <v>141</v>
      </c>
      <c r="C108" s="123" t="s">
        <v>138</v>
      </c>
      <c r="D108" s="83" t="s">
        <v>77</v>
      </c>
      <c r="E108" s="123" t="n">
        <v>0</v>
      </c>
      <c r="F108" s="123"/>
      <c r="G108" s="123"/>
      <c r="H108" s="123" t="s">
        <v>11</v>
      </c>
      <c r="I108" s="123"/>
      <c r="J108" s="123"/>
      <c r="K108" s="123"/>
      <c r="L108" s="123"/>
      <c r="M108" s="123"/>
      <c r="N108" s="123"/>
      <c r="O108" s="123"/>
    </row>
    <row r="109" customFormat="false" ht="90" hidden="false" customHeight="false" outlineLevel="0" collapsed="false">
      <c r="A109" s="121" t="n">
        <v>89</v>
      </c>
      <c r="B109" s="120" t="s">
        <v>142</v>
      </c>
      <c r="C109" s="123" t="s">
        <v>138</v>
      </c>
      <c r="D109" s="83" t="s">
        <v>77</v>
      </c>
      <c r="E109" s="123" t="n">
        <v>2462</v>
      </c>
      <c r="F109" s="123"/>
      <c r="G109" s="123"/>
      <c r="H109" s="123" t="n">
        <v>2462</v>
      </c>
      <c r="I109" s="123"/>
      <c r="J109" s="123"/>
      <c r="K109" s="123"/>
      <c r="L109" s="123"/>
      <c r="M109" s="123"/>
      <c r="N109" s="123"/>
      <c r="O109" s="123"/>
    </row>
    <row r="110" customFormat="false" ht="64.5" hidden="false" customHeight="false" outlineLevel="0" collapsed="false">
      <c r="A110" s="118" t="n">
        <v>90</v>
      </c>
      <c r="B110" s="107" t="s">
        <v>143</v>
      </c>
      <c r="C110" s="125" t="s">
        <v>65</v>
      </c>
      <c r="D110" s="80" t="s">
        <v>77</v>
      </c>
      <c r="E110" s="125" t="n">
        <v>1301</v>
      </c>
      <c r="F110" s="125" t="n">
        <v>1301</v>
      </c>
      <c r="G110" s="125"/>
      <c r="H110" s="125"/>
      <c r="I110" s="125"/>
      <c r="J110" s="125"/>
      <c r="K110" s="125"/>
      <c r="L110" s="125"/>
      <c r="M110" s="125"/>
      <c r="N110" s="125"/>
      <c r="O110" s="125"/>
    </row>
    <row r="111" customFormat="false" ht="90" hidden="false" customHeight="false" outlineLevel="0" collapsed="false">
      <c r="A111" s="118" t="n">
        <v>91</v>
      </c>
      <c r="B111" s="107" t="s">
        <v>144</v>
      </c>
      <c r="C111" s="125" t="s">
        <v>65</v>
      </c>
      <c r="D111" s="80" t="s">
        <v>77</v>
      </c>
      <c r="E111" s="125" t="n">
        <v>12000</v>
      </c>
      <c r="F111" s="125" t="s">
        <v>11</v>
      </c>
      <c r="G111" s="125" t="n">
        <v>6000</v>
      </c>
      <c r="H111" s="125" t="n">
        <v>6000</v>
      </c>
      <c r="I111" s="125"/>
      <c r="J111" s="125"/>
      <c r="K111" s="125"/>
      <c r="L111" s="125"/>
      <c r="M111" s="125"/>
      <c r="N111" s="125"/>
      <c r="O111" s="125"/>
    </row>
    <row r="112" customFormat="false" ht="77.25" hidden="false" customHeight="false" outlineLevel="0" collapsed="false">
      <c r="A112" s="121" t="n">
        <v>92</v>
      </c>
      <c r="B112" s="120" t="s">
        <v>145</v>
      </c>
      <c r="C112" s="123" t="s">
        <v>16</v>
      </c>
      <c r="D112" s="83" t="s">
        <v>77</v>
      </c>
      <c r="E112" s="123" t="n">
        <v>720</v>
      </c>
      <c r="F112" s="123" t="s">
        <v>11</v>
      </c>
      <c r="G112" s="123" t="n">
        <v>720</v>
      </c>
      <c r="H112" s="123"/>
      <c r="I112" s="123"/>
      <c r="J112" s="123"/>
      <c r="K112" s="123"/>
      <c r="L112" s="123"/>
      <c r="M112" s="123"/>
      <c r="N112" s="123"/>
      <c r="O112" s="123"/>
    </row>
    <row r="113" customFormat="false" ht="179.25" hidden="false" customHeight="false" outlineLevel="0" collapsed="false">
      <c r="A113" s="121" t="n">
        <v>93</v>
      </c>
      <c r="B113" s="120" t="s">
        <v>146</v>
      </c>
      <c r="C113" s="123" t="s">
        <v>16</v>
      </c>
      <c r="D113" s="83" t="s">
        <v>77</v>
      </c>
      <c r="E113" s="123" t="n">
        <v>16700</v>
      </c>
      <c r="F113" s="123"/>
      <c r="G113" s="123"/>
      <c r="H113" s="123"/>
      <c r="I113" s="123" t="n">
        <v>5000</v>
      </c>
      <c r="J113" s="123" t="n">
        <v>5500</v>
      </c>
      <c r="K113" s="123" t="n">
        <v>6200</v>
      </c>
      <c r="L113" s="123"/>
      <c r="M113" s="123"/>
      <c r="N113" s="123"/>
      <c r="O113" s="123"/>
    </row>
    <row r="114" customFormat="false" ht="51.75" hidden="false" customHeight="false" outlineLevel="0" collapsed="false">
      <c r="A114" s="121" t="n">
        <v>94</v>
      </c>
      <c r="B114" s="120" t="s">
        <v>147</v>
      </c>
      <c r="C114" s="123" t="s">
        <v>16</v>
      </c>
      <c r="D114" s="83" t="s">
        <v>77</v>
      </c>
      <c r="E114" s="123" t="n">
        <v>29000</v>
      </c>
      <c r="F114" s="123" t="n">
        <v>5500</v>
      </c>
      <c r="G114" s="123" t="n">
        <v>5500</v>
      </c>
      <c r="H114" s="123" t="n">
        <v>6000</v>
      </c>
      <c r="I114" s="123" t="n">
        <v>6000</v>
      </c>
      <c r="J114" s="123" t="n">
        <v>6000</v>
      </c>
      <c r="K114" s="123"/>
      <c r="L114" s="123"/>
      <c r="M114" s="123"/>
      <c r="N114" s="123"/>
      <c r="O114" s="123"/>
    </row>
    <row r="115" customFormat="false" ht="153.75" hidden="false" customHeight="false" outlineLevel="0" collapsed="false">
      <c r="A115" s="118" t="n">
        <v>95</v>
      </c>
      <c r="B115" s="107" t="s">
        <v>148</v>
      </c>
      <c r="C115" s="125" t="s">
        <v>16</v>
      </c>
      <c r="D115" s="80" t="s">
        <v>77</v>
      </c>
      <c r="E115" s="125" t="n">
        <v>17113</v>
      </c>
      <c r="F115" s="125" t="n">
        <v>10000</v>
      </c>
      <c r="G115" s="125" t="n">
        <v>7113</v>
      </c>
      <c r="H115" s="125"/>
      <c r="I115" s="125"/>
      <c r="J115" s="125"/>
      <c r="K115" s="125"/>
      <c r="L115" s="125"/>
      <c r="M115" s="125"/>
      <c r="N115" s="125"/>
      <c r="O115" s="125"/>
    </row>
    <row r="116" customFormat="false" ht="128.25" hidden="false" customHeight="false" outlineLevel="0" collapsed="false">
      <c r="A116" s="118" t="n">
        <v>96</v>
      </c>
      <c r="B116" s="107" t="s">
        <v>149</v>
      </c>
      <c r="C116" s="125" t="s">
        <v>16</v>
      </c>
      <c r="D116" s="80" t="s">
        <v>77</v>
      </c>
      <c r="E116" s="125" t="n">
        <v>24800</v>
      </c>
      <c r="F116" s="125"/>
      <c r="G116" s="125"/>
      <c r="H116" s="125"/>
      <c r="I116" s="125"/>
      <c r="J116" s="125"/>
      <c r="K116" s="125" t="n">
        <v>4500</v>
      </c>
      <c r="L116" s="125" t="n">
        <v>5000</v>
      </c>
      <c r="M116" s="125" t="n">
        <v>5300</v>
      </c>
      <c r="N116" s="125" t="n">
        <v>5600</v>
      </c>
      <c r="O116" s="125" t="n">
        <v>4400</v>
      </c>
    </row>
    <row r="117" customFormat="false" ht="77.25" hidden="false" customHeight="false" outlineLevel="0" collapsed="false">
      <c r="A117" s="121" t="n">
        <v>97</v>
      </c>
      <c r="B117" s="120" t="s">
        <v>150</v>
      </c>
      <c r="C117" s="123" t="s">
        <v>16</v>
      </c>
      <c r="D117" s="83" t="s">
        <v>77</v>
      </c>
      <c r="E117" s="123" t="n">
        <v>12000</v>
      </c>
      <c r="F117" s="123" t="n">
        <v>1200</v>
      </c>
      <c r="G117" s="123" t="n">
        <v>1200</v>
      </c>
      <c r="H117" s="123" t="n">
        <v>1200</v>
      </c>
      <c r="I117" s="123" t="n">
        <v>1200</v>
      </c>
      <c r="J117" s="123" t="n">
        <v>1200</v>
      </c>
      <c r="K117" s="123" t="n">
        <v>1200</v>
      </c>
      <c r="L117" s="123" t="n">
        <v>1200</v>
      </c>
      <c r="M117" s="123" t="n">
        <v>1200</v>
      </c>
      <c r="N117" s="123" t="n">
        <v>1200</v>
      </c>
      <c r="O117" s="123" t="n">
        <v>1200</v>
      </c>
    </row>
    <row r="118" customFormat="false" ht="51.75" hidden="false" customHeight="false" outlineLevel="0" collapsed="false">
      <c r="A118" s="121" t="n">
        <v>98</v>
      </c>
      <c r="B118" s="120" t="s">
        <v>151</v>
      </c>
      <c r="C118" s="123" t="s">
        <v>16</v>
      </c>
      <c r="D118" s="83" t="s">
        <v>77</v>
      </c>
      <c r="E118" s="123" t="n">
        <v>15360</v>
      </c>
      <c r="F118" s="123" t="s">
        <v>11</v>
      </c>
      <c r="G118" s="123" t="n">
        <v>2160</v>
      </c>
      <c r="H118" s="123" t="n">
        <v>2200</v>
      </c>
      <c r="I118" s="123" t="n">
        <v>2200</v>
      </c>
      <c r="J118" s="123" t="n">
        <v>2200</v>
      </c>
      <c r="K118" s="123" t="n">
        <v>2200</v>
      </c>
      <c r="L118" s="123" t="n">
        <v>2200</v>
      </c>
      <c r="M118" s="123" t="n">
        <v>2200</v>
      </c>
      <c r="N118" s="123"/>
      <c r="O118" s="123"/>
    </row>
    <row r="119" customFormat="false" ht="64.5" hidden="false" customHeight="false" outlineLevel="0" collapsed="false">
      <c r="A119" s="121" t="n">
        <v>99</v>
      </c>
      <c r="B119" s="120" t="s">
        <v>152</v>
      </c>
      <c r="C119" s="123" t="s">
        <v>16</v>
      </c>
      <c r="D119" s="83" t="s">
        <v>77</v>
      </c>
      <c r="E119" s="123" t="n">
        <v>47300</v>
      </c>
      <c r="F119" s="123" t="n">
        <v>2300</v>
      </c>
      <c r="G119" s="123" t="n">
        <v>5000</v>
      </c>
      <c r="H119" s="123" t="n">
        <v>5000</v>
      </c>
      <c r="I119" s="123" t="n">
        <v>5000</v>
      </c>
      <c r="J119" s="123" t="n">
        <v>5000</v>
      </c>
      <c r="K119" s="123" t="n">
        <v>5000</v>
      </c>
      <c r="L119" s="123" t="n">
        <v>5000</v>
      </c>
      <c r="M119" s="123" t="n">
        <v>5000</v>
      </c>
      <c r="N119" s="123" t="n">
        <v>5000</v>
      </c>
      <c r="O119" s="123" t="n">
        <v>5000</v>
      </c>
    </row>
    <row r="120" customFormat="false" ht="51.75" hidden="false" customHeight="false" outlineLevel="0" collapsed="false">
      <c r="A120" s="118" t="n">
        <v>100</v>
      </c>
      <c r="B120" s="107" t="s">
        <v>153</v>
      </c>
      <c r="C120" s="125" t="s">
        <v>16</v>
      </c>
      <c r="D120" s="80" t="s">
        <v>77</v>
      </c>
      <c r="E120" s="125" t="n">
        <v>5400</v>
      </c>
      <c r="F120" s="125"/>
      <c r="G120" s="125"/>
      <c r="H120" s="125"/>
      <c r="I120" s="125" t="n">
        <v>2700</v>
      </c>
      <c r="J120" s="125" t="n">
        <v>2700</v>
      </c>
      <c r="K120" s="125"/>
      <c r="L120" s="125"/>
      <c r="M120" s="125"/>
      <c r="N120" s="125"/>
      <c r="O120" s="125"/>
    </row>
    <row r="121" customFormat="false" ht="64.5" hidden="false" customHeight="false" outlineLevel="0" collapsed="false">
      <c r="A121" s="118" t="n">
        <v>101</v>
      </c>
      <c r="B121" s="107" t="s">
        <v>154</v>
      </c>
      <c r="C121" s="125" t="s">
        <v>16</v>
      </c>
      <c r="D121" s="80" t="s">
        <v>77</v>
      </c>
      <c r="E121" s="125" t="n">
        <v>800</v>
      </c>
      <c r="F121" s="125"/>
      <c r="G121" s="125"/>
      <c r="H121" s="125"/>
      <c r="I121" s="125" t="n">
        <v>800</v>
      </c>
      <c r="J121" s="125"/>
      <c r="K121" s="125"/>
      <c r="L121" s="125"/>
      <c r="M121" s="125"/>
      <c r="N121" s="125"/>
      <c r="O121" s="125"/>
      <c r="P121" s="72"/>
    </row>
    <row r="122" customFormat="false" ht="51.75" hidden="false" customHeight="false" outlineLevel="0" collapsed="false">
      <c r="A122" s="121" t="n">
        <v>102</v>
      </c>
      <c r="B122" s="120" t="s">
        <v>155</v>
      </c>
      <c r="C122" s="123" t="s">
        <v>65</v>
      </c>
      <c r="D122" s="83" t="s">
        <v>77</v>
      </c>
      <c r="E122" s="123" t="n">
        <v>2800</v>
      </c>
      <c r="F122" s="123"/>
      <c r="G122" s="123"/>
      <c r="H122" s="123"/>
      <c r="I122" s="123" t="n">
        <v>2800</v>
      </c>
      <c r="J122" s="123"/>
      <c r="K122" s="123"/>
      <c r="L122" s="123"/>
      <c r="M122" s="123"/>
      <c r="N122" s="123"/>
      <c r="O122" s="123"/>
    </row>
    <row r="123" customFormat="false" ht="64.5" hidden="false" customHeight="false" outlineLevel="0" collapsed="false">
      <c r="A123" s="118" t="n">
        <v>103</v>
      </c>
      <c r="B123" s="107" t="s">
        <v>156</v>
      </c>
      <c r="C123" s="125" t="s">
        <v>16</v>
      </c>
      <c r="D123" s="80" t="s">
        <v>77</v>
      </c>
      <c r="E123" s="125" t="n">
        <v>2600</v>
      </c>
      <c r="F123" s="125"/>
      <c r="G123" s="125"/>
      <c r="H123" s="125" t="n">
        <v>2600</v>
      </c>
      <c r="I123" s="125"/>
      <c r="J123" s="125"/>
      <c r="K123" s="125"/>
      <c r="L123" s="125"/>
      <c r="M123" s="125"/>
      <c r="N123" s="125"/>
      <c r="O123" s="125"/>
    </row>
    <row r="124" customFormat="false" ht="64.5" hidden="false" customHeight="false" outlineLevel="0" collapsed="false">
      <c r="A124" s="118" t="n">
        <v>104</v>
      </c>
      <c r="B124" s="107" t="s">
        <v>157</v>
      </c>
      <c r="C124" s="125" t="s">
        <v>16</v>
      </c>
      <c r="D124" s="80" t="s">
        <v>77</v>
      </c>
      <c r="E124" s="125" t="n">
        <v>2000</v>
      </c>
      <c r="F124" s="125" t="n">
        <v>800</v>
      </c>
      <c r="G124" s="125" t="n">
        <v>1200</v>
      </c>
      <c r="H124" s="125"/>
      <c r="I124" s="125"/>
      <c r="J124" s="125"/>
      <c r="K124" s="125"/>
      <c r="L124" s="125"/>
      <c r="M124" s="125"/>
      <c r="N124" s="125"/>
      <c r="O124" s="125"/>
    </row>
    <row r="125" customFormat="false" ht="90" hidden="false" customHeight="false" outlineLevel="0" collapsed="false">
      <c r="A125" s="121" t="n">
        <v>105</v>
      </c>
      <c r="B125" s="120" t="s">
        <v>158</v>
      </c>
      <c r="C125" s="123" t="s">
        <v>65</v>
      </c>
      <c r="D125" s="83" t="s">
        <v>77</v>
      </c>
      <c r="E125" s="123" t="n">
        <v>6000</v>
      </c>
      <c r="F125" s="123" t="s">
        <v>11</v>
      </c>
      <c r="G125" s="123" t="s">
        <v>11</v>
      </c>
      <c r="H125" s="123"/>
      <c r="I125" s="123"/>
      <c r="J125" s="123"/>
      <c r="K125" s="123" t="n">
        <v>3500</v>
      </c>
      <c r="L125" s="123" t="n">
        <v>2500</v>
      </c>
      <c r="M125" s="123"/>
      <c r="N125" s="123"/>
      <c r="O125" s="123"/>
    </row>
    <row r="126" customFormat="false" ht="51.75" hidden="false" customHeight="false" outlineLevel="0" collapsed="false">
      <c r="A126" s="121" t="n">
        <v>106</v>
      </c>
      <c r="B126" s="120" t="s">
        <v>159</v>
      </c>
      <c r="C126" s="123" t="s">
        <v>65</v>
      </c>
      <c r="D126" s="83" t="s">
        <v>77</v>
      </c>
      <c r="E126" s="123" t="n">
        <v>10000</v>
      </c>
      <c r="F126" s="123"/>
      <c r="G126" s="123"/>
      <c r="H126" s="123" t="n">
        <v>10000</v>
      </c>
      <c r="I126" s="123"/>
      <c r="J126" s="123"/>
      <c r="K126" s="123"/>
      <c r="L126" s="123"/>
      <c r="M126" s="123"/>
      <c r="N126" s="123"/>
      <c r="O126" s="123"/>
    </row>
    <row r="127" customFormat="false" ht="26.25" hidden="false" customHeight="false" outlineLevel="0" collapsed="false">
      <c r="A127" s="128"/>
      <c r="B127" s="116" t="s">
        <v>160</v>
      </c>
      <c r="C127" s="129"/>
      <c r="D127" s="129"/>
      <c r="E127" s="129" t="n">
        <v>240556.8</v>
      </c>
      <c r="F127" s="129" t="n">
        <v>32601</v>
      </c>
      <c r="G127" s="129" t="n">
        <v>38816</v>
      </c>
      <c r="H127" s="129" t="n">
        <v>42210</v>
      </c>
      <c r="I127" s="129" t="n">
        <v>29729.8</v>
      </c>
      <c r="J127" s="129" t="n">
        <v>22600</v>
      </c>
      <c r="K127" s="129" t="n">
        <v>22600</v>
      </c>
      <c r="L127" s="129" t="n">
        <v>15900</v>
      </c>
      <c r="M127" s="129" t="n">
        <v>13700</v>
      </c>
      <c r="N127" s="129" t="n">
        <v>11800</v>
      </c>
      <c r="O127" s="129" t="n">
        <v>10600</v>
      </c>
    </row>
    <row r="128" customFormat="false" ht="26.25" hidden="false" customHeight="true" outlineLevel="0" collapsed="false">
      <c r="A128" s="130" t="s">
        <v>161</v>
      </c>
      <c r="B128" s="131" t="s">
        <v>162</v>
      </c>
      <c r="C128" s="131"/>
      <c r="D128" s="131"/>
      <c r="E128" s="131"/>
      <c r="F128" s="131"/>
      <c r="G128" s="131"/>
      <c r="H128" s="131"/>
      <c r="I128" s="131"/>
      <c r="J128" s="131"/>
      <c r="K128" s="131"/>
      <c r="L128" s="131"/>
      <c r="M128" s="131"/>
      <c r="N128" s="131"/>
      <c r="O128" s="131"/>
    </row>
    <row r="129" customFormat="false" ht="87.75" hidden="false" customHeight="true" outlineLevel="0" collapsed="false">
      <c r="A129" s="118" t="n">
        <v>107</v>
      </c>
      <c r="B129" s="104" t="s">
        <v>163</v>
      </c>
      <c r="C129" s="104" t="s">
        <v>56</v>
      </c>
      <c r="D129" s="118" t="s">
        <v>44</v>
      </c>
      <c r="E129" s="118" t="n">
        <v>70</v>
      </c>
      <c r="F129" s="15"/>
      <c r="G129" s="118"/>
      <c r="H129" s="118" t="n">
        <v>70</v>
      </c>
      <c r="I129" s="118"/>
      <c r="J129" s="118"/>
      <c r="K129" s="118"/>
      <c r="L129" s="118"/>
      <c r="M129" s="118"/>
      <c r="N129" s="118"/>
      <c r="O129" s="118"/>
      <c r="P129" s="37"/>
      <c r="Q129" s="37"/>
      <c r="R129" s="37"/>
      <c r="S129" s="37"/>
      <c r="T129" s="37"/>
      <c r="U129" s="37"/>
    </row>
    <row r="130" customFormat="false" ht="74.25" hidden="false" customHeight="true" outlineLevel="0" collapsed="false">
      <c r="A130" s="118" t="n">
        <v>108</v>
      </c>
      <c r="B130" s="107" t="s">
        <v>164</v>
      </c>
      <c r="C130" s="107" t="s">
        <v>138</v>
      </c>
      <c r="D130" s="118" t="s">
        <v>44</v>
      </c>
      <c r="E130" s="118" t="n">
        <v>30</v>
      </c>
      <c r="F130" s="118" t="n">
        <v>30</v>
      </c>
      <c r="G130" s="118"/>
      <c r="H130" s="118"/>
      <c r="I130" s="118"/>
      <c r="J130" s="118"/>
      <c r="K130" s="118"/>
      <c r="L130" s="118"/>
      <c r="M130" s="118"/>
      <c r="N130" s="118"/>
      <c r="O130" s="118"/>
    </row>
    <row r="131" customFormat="false" ht="64.5" hidden="false" customHeight="false" outlineLevel="0" collapsed="false">
      <c r="A131" s="128" t="n">
        <v>109</v>
      </c>
      <c r="B131" s="120" t="s">
        <v>165</v>
      </c>
      <c r="C131" s="104" t="s">
        <v>166</v>
      </c>
      <c r="D131" s="128" t="s">
        <v>44</v>
      </c>
      <c r="E131" s="118" t="n">
        <v>47</v>
      </c>
      <c r="G131" s="128"/>
      <c r="H131" s="128"/>
      <c r="I131" s="118" t="n">
        <v>47</v>
      </c>
      <c r="J131" s="128"/>
      <c r="K131" s="128"/>
      <c r="L131" s="128"/>
      <c r="M131" s="128"/>
      <c r="N131" s="128"/>
      <c r="O131" s="128"/>
    </row>
    <row r="132" customFormat="false" ht="87" hidden="false" customHeight="true" outlineLevel="0" collapsed="false">
      <c r="A132" s="118" t="n">
        <v>110</v>
      </c>
      <c r="B132" s="104" t="s">
        <v>167</v>
      </c>
      <c r="C132" s="104" t="s">
        <v>65</v>
      </c>
      <c r="D132" s="118" t="s">
        <v>44</v>
      </c>
      <c r="E132" s="118" t="n">
        <v>245</v>
      </c>
      <c r="F132" s="24"/>
      <c r="G132" s="118" t="n">
        <v>245</v>
      </c>
      <c r="H132" s="118"/>
      <c r="I132" s="118"/>
      <c r="J132" s="118"/>
      <c r="K132" s="118"/>
      <c r="L132" s="118"/>
      <c r="M132" s="118"/>
      <c r="N132" s="118"/>
      <c r="O132" s="118"/>
    </row>
    <row r="133" customFormat="false" ht="90" hidden="false" customHeight="false" outlineLevel="0" collapsed="false">
      <c r="A133" s="118" t="n">
        <v>111</v>
      </c>
      <c r="B133" s="107" t="s">
        <v>168</v>
      </c>
      <c r="C133" s="107" t="s">
        <v>138</v>
      </c>
      <c r="D133" s="118" t="s">
        <v>44</v>
      </c>
      <c r="E133" s="125" t="n">
        <v>21</v>
      </c>
      <c r="F133" s="118"/>
      <c r="G133" s="118"/>
      <c r="H133" s="125" t="n">
        <v>21</v>
      </c>
      <c r="I133" s="118"/>
      <c r="J133" s="118"/>
      <c r="K133" s="118"/>
      <c r="L133" s="118"/>
      <c r="M133" s="118"/>
      <c r="N133" s="118"/>
      <c r="O133" s="118"/>
    </row>
    <row r="134" customFormat="false" ht="74.25" hidden="false" customHeight="true" outlineLevel="0" collapsed="false">
      <c r="A134" s="132" t="n">
        <v>112</v>
      </c>
      <c r="B134" s="104" t="s">
        <v>169</v>
      </c>
      <c r="C134" s="117" t="s">
        <v>166</v>
      </c>
      <c r="D134" s="132" t="s">
        <v>44</v>
      </c>
      <c r="E134" s="118" t="n">
        <v>300</v>
      </c>
      <c r="F134" s="118"/>
      <c r="H134" s="132"/>
      <c r="I134" s="132"/>
      <c r="J134" s="133" t="n">
        <v>300</v>
      </c>
      <c r="K134" s="132"/>
      <c r="L134" s="132"/>
      <c r="M134" s="132"/>
      <c r="N134" s="132"/>
      <c r="O134" s="132"/>
    </row>
    <row r="135" customFormat="false" ht="64.5" hidden="false" customHeight="true" outlineLevel="0" collapsed="false">
      <c r="A135" s="132" t="n">
        <v>113</v>
      </c>
      <c r="B135" s="134" t="s">
        <v>170</v>
      </c>
      <c r="C135" s="134" t="s">
        <v>166</v>
      </c>
      <c r="D135" s="132" t="s">
        <v>44</v>
      </c>
      <c r="E135" s="132" t="n">
        <v>600</v>
      </c>
      <c r="G135" s="132" t="n">
        <v>600</v>
      </c>
      <c r="H135" s="132"/>
      <c r="I135" s="132"/>
      <c r="J135" s="132"/>
      <c r="K135" s="132"/>
      <c r="L135" s="132"/>
      <c r="M135" s="132"/>
      <c r="N135" s="132"/>
      <c r="O135" s="132"/>
    </row>
    <row r="136" customFormat="false" ht="82.5" hidden="false" customHeight="true" outlineLevel="0" collapsed="false">
      <c r="A136" s="118" t="n">
        <v>114</v>
      </c>
      <c r="B136" s="104" t="s">
        <v>171</v>
      </c>
      <c r="C136" s="104" t="s">
        <v>138</v>
      </c>
      <c r="D136" s="118" t="s">
        <v>44</v>
      </c>
      <c r="E136" s="125" t="n">
        <v>73.1</v>
      </c>
      <c r="F136" s="15"/>
      <c r="G136" s="118"/>
      <c r="H136" s="118"/>
      <c r="I136" s="118"/>
      <c r="J136" s="118"/>
      <c r="K136" s="118"/>
      <c r="L136" s="118"/>
      <c r="M136" s="118"/>
      <c r="N136" s="118"/>
      <c r="O136" s="125" t="n">
        <v>73.1</v>
      </c>
    </row>
    <row r="137" customFormat="false" ht="102.75" hidden="false" customHeight="false" outlineLevel="0" collapsed="false">
      <c r="A137" s="132" t="n">
        <v>115</v>
      </c>
      <c r="B137" s="104" t="s">
        <v>172</v>
      </c>
      <c r="C137" s="104"/>
      <c r="D137" s="132" t="s">
        <v>44</v>
      </c>
      <c r="E137" s="118" t="n">
        <v>186</v>
      </c>
      <c r="F137" s="132"/>
      <c r="G137" s="17"/>
      <c r="H137" s="132"/>
      <c r="I137" s="132"/>
      <c r="J137" s="132"/>
      <c r="K137" s="118" t="n">
        <v>186</v>
      </c>
      <c r="L137" s="132"/>
      <c r="M137" s="132"/>
      <c r="N137" s="132"/>
      <c r="O137" s="132"/>
    </row>
    <row r="138" customFormat="false" ht="68.25" hidden="false" customHeight="true" outlineLevel="0" collapsed="false">
      <c r="A138" s="132" t="n">
        <v>116</v>
      </c>
      <c r="B138" s="104" t="s">
        <v>173</v>
      </c>
      <c r="C138" s="132" t="s">
        <v>65</v>
      </c>
      <c r="D138" s="132" t="s">
        <v>44</v>
      </c>
      <c r="E138" s="132" t="n">
        <v>175</v>
      </c>
      <c r="F138" s="132"/>
      <c r="G138" s="132" t="n">
        <v>175</v>
      </c>
      <c r="H138" s="17"/>
      <c r="I138" s="132"/>
      <c r="J138" s="132"/>
      <c r="K138" s="132"/>
      <c r="L138" s="132"/>
      <c r="M138" s="132"/>
      <c r="N138" s="132"/>
      <c r="O138" s="132"/>
    </row>
    <row r="139" customFormat="false" ht="12.75" hidden="false" customHeight="true" outlineLevel="0" collapsed="false">
      <c r="A139" s="118" t="n">
        <v>117</v>
      </c>
      <c r="B139" s="104" t="s">
        <v>174</v>
      </c>
      <c r="C139" s="118" t="s">
        <v>166</v>
      </c>
      <c r="D139" s="118" t="s">
        <v>44</v>
      </c>
      <c r="E139" s="118" t="n">
        <v>218</v>
      </c>
      <c r="F139" s="118"/>
      <c r="G139" s="73"/>
      <c r="H139" s="118"/>
      <c r="I139" s="118" t="n">
        <v>218</v>
      </c>
      <c r="J139" s="118"/>
      <c r="K139" s="118"/>
      <c r="L139" s="118"/>
      <c r="M139" s="118"/>
      <c r="N139" s="118"/>
      <c r="O139" s="118"/>
    </row>
    <row r="140" customFormat="false" ht="12.75" hidden="false" customHeight="false" outlineLevel="0" collapsed="false">
      <c r="A140" s="118"/>
      <c r="B140" s="104"/>
      <c r="C140" s="118"/>
      <c r="D140" s="118"/>
      <c r="E140" s="118"/>
      <c r="F140" s="118"/>
      <c r="G140" s="135"/>
      <c r="H140" s="118"/>
      <c r="I140" s="118"/>
      <c r="J140" s="118"/>
      <c r="K140" s="118"/>
      <c r="L140" s="118"/>
      <c r="M140" s="118"/>
      <c r="N140" s="118"/>
      <c r="O140" s="118"/>
    </row>
    <row r="141" customFormat="false" ht="39" hidden="false" customHeight="true" outlineLevel="0" collapsed="false">
      <c r="A141" s="118"/>
      <c r="B141" s="104"/>
      <c r="C141" s="118"/>
      <c r="D141" s="118"/>
      <c r="E141" s="118"/>
      <c r="F141" s="118"/>
      <c r="G141" s="23"/>
      <c r="H141" s="118"/>
      <c r="I141" s="118"/>
      <c r="J141" s="118"/>
      <c r="K141" s="118"/>
      <c r="L141" s="118"/>
      <c r="M141" s="118"/>
      <c r="N141" s="118"/>
      <c r="O141" s="118"/>
    </row>
    <row r="142" customFormat="false" ht="65.25" hidden="false" customHeight="true" outlineLevel="0" collapsed="false">
      <c r="A142" s="118" t="n">
        <v>118</v>
      </c>
      <c r="B142" s="107" t="s">
        <v>175</v>
      </c>
      <c r="C142" s="107" t="s">
        <v>166</v>
      </c>
      <c r="D142" s="118" t="s">
        <v>44</v>
      </c>
      <c r="E142" s="125" t="n">
        <v>170</v>
      </c>
      <c r="F142" s="15"/>
      <c r="G142" s="118"/>
      <c r="H142" s="118"/>
      <c r="I142" s="125" t="n">
        <v>170</v>
      </c>
      <c r="J142" s="118"/>
      <c r="K142" s="118"/>
      <c r="L142" s="118"/>
      <c r="M142" s="118"/>
      <c r="N142" s="118"/>
      <c r="O142" s="118"/>
    </row>
    <row r="143" customFormat="false" ht="12.75" hidden="false" customHeight="true" outlineLevel="0" collapsed="false">
      <c r="A143" s="118" t="n">
        <v>119</v>
      </c>
      <c r="B143" s="104" t="s">
        <v>176</v>
      </c>
      <c r="C143" s="118" t="s">
        <v>166</v>
      </c>
      <c r="D143" s="118" t="s">
        <v>44</v>
      </c>
      <c r="E143" s="118" t="n">
        <v>190</v>
      </c>
      <c r="F143" s="136"/>
      <c r="G143" s="118" t="n">
        <v>190</v>
      </c>
      <c r="H143" s="118"/>
      <c r="I143" s="118"/>
      <c r="J143" s="118"/>
      <c r="K143" s="118"/>
      <c r="L143" s="118"/>
      <c r="M143" s="118"/>
      <c r="N143" s="118"/>
      <c r="O143" s="118"/>
    </row>
    <row r="144" customFormat="false" ht="102.75" hidden="false" customHeight="true" outlineLevel="0" collapsed="false">
      <c r="A144" s="118"/>
      <c r="B144" s="104"/>
      <c r="C144" s="118"/>
      <c r="D144" s="118"/>
      <c r="E144" s="118"/>
      <c r="F144" s="137"/>
      <c r="G144" s="118"/>
      <c r="H144" s="118"/>
      <c r="I144" s="118"/>
      <c r="J144" s="118"/>
      <c r="K144" s="118"/>
      <c r="L144" s="118"/>
      <c r="M144" s="118"/>
      <c r="N144" s="118"/>
      <c r="O144" s="118"/>
    </row>
    <row r="145" customFormat="false" ht="64.5" hidden="false" customHeight="false" outlineLevel="0" collapsed="false">
      <c r="A145" s="118" t="n">
        <v>120</v>
      </c>
      <c r="B145" s="117" t="s">
        <v>177</v>
      </c>
      <c r="C145" s="132" t="s">
        <v>166</v>
      </c>
      <c r="D145" s="132" t="s">
        <v>44</v>
      </c>
      <c r="E145" s="132" t="n">
        <v>483</v>
      </c>
      <c r="F145" s="118" t="n">
        <v>274</v>
      </c>
      <c r="G145" s="118" t="n">
        <v>209</v>
      </c>
      <c r="H145" s="132"/>
      <c r="I145" s="132"/>
      <c r="J145" s="132"/>
      <c r="K145" s="132"/>
      <c r="L145" s="132"/>
      <c r="M145" s="132"/>
      <c r="N145" s="132"/>
      <c r="O145" s="132"/>
    </row>
    <row r="146" customFormat="false" ht="102.75" hidden="false" customHeight="false" outlineLevel="0" collapsed="false">
      <c r="A146" s="118" t="n">
        <v>121</v>
      </c>
      <c r="B146" s="104" t="s">
        <v>178</v>
      </c>
      <c r="C146" s="104" t="s">
        <v>166</v>
      </c>
      <c r="D146" s="118" t="s">
        <v>44</v>
      </c>
      <c r="E146" s="118" t="n">
        <v>582</v>
      </c>
      <c r="F146" s="15"/>
      <c r="G146" s="118" t="n">
        <v>373</v>
      </c>
      <c r="H146" s="118" t="n">
        <v>209</v>
      </c>
      <c r="I146" s="118"/>
      <c r="J146" s="118"/>
      <c r="K146" s="118"/>
      <c r="L146" s="118"/>
      <c r="M146" s="118"/>
      <c r="N146" s="118"/>
      <c r="O146" s="118"/>
    </row>
    <row r="147" customFormat="false" ht="135.75" hidden="false" customHeight="true" outlineLevel="0" collapsed="false">
      <c r="A147" s="118" t="n">
        <v>122</v>
      </c>
      <c r="B147" s="107" t="s">
        <v>179</v>
      </c>
      <c r="C147" s="107" t="s">
        <v>166</v>
      </c>
      <c r="D147" s="118" t="s">
        <v>44</v>
      </c>
      <c r="E147" s="125" t="n">
        <v>1361</v>
      </c>
      <c r="F147" s="118"/>
      <c r="G147" s="118"/>
      <c r="H147" s="118" t="n">
        <v>1361</v>
      </c>
      <c r="I147" s="118"/>
      <c r="J147" s="118"/>
      <c r="K147" s="118"/>
      <c r="L147" s="118"/>
      <c r="M147" s="118"/>
      <c r="N147" s="118"/>
      <c r="O147" s="118"/>
    </row>
    <row r="148" customFormat="false" ht="99" hidden="false" customHeight="true" outlineLevel="0" collapsed="false">
      <c r="A148" s="118" t="n">
        <v>123</v>
      </c>
      <c r="B148" s="104" t="s">
        <v>180</v>
      </c>
      <c r="C148" s="104" t="s">
        <v>166</v>
      </c>
      <c r="D148" s="118" t="s">
        <v>44</v>
      </c>
      <c r="E148" s="118" t="n">
        <v>607.64</v>
      </c>
      <c r="F148" s="24"/>
      <c r="G148" s="118" t="n">
        <v>257</v>
      </c>
      <c r="H148" s="118" t="n">
        <v>263</v>
      </c>
      <c r="I148" s="118" t="n">
        <v>87.64</v>
      </c>
      <c r="J148" s="118"/>
      <c r="K148" s="118"/>
      <c r="L148" s="118"/>
      <c r="M148" s="118"/>
      <c r="N148" s="118"/>
      <c r="O148" s="118"/>
    </row>
    <row r="149" customFormat="false" ht="90" hidden="false" customHeight="false" outlineLevel="0" collapsed="false">
      <c r="A149" s="118" t="n">
        <v>124</v>
      </c>
      <c r="B149" s="104" t="s">
        <v>181</v>
      </c>
      <c r="C149" s="118" t="s">
        <v>65</v>
      </c>
      <c r="D149" s="118" t="s">
        <v>44</v>
      </c>
      <c r="E149" s="138" t="n">
        <v>845</v>
      </c>
      <c r="F149" s="24"/>
      <c r="G149" s="118"/>
      <c r="H149" s="118" t="n">
        <v>427</v>
      </c>
      <c r="I149" s="118" t="n">
        <v>209</v>
      </c>
      <c r="J149" s="118" t="n">
        <v>209</v>
      </c>
      <c r="K149" s="118"/>
      <c r="L149" s="118"/>
      <c r="M149" s="118"/>
      <c r="N149" s="118"/>
      <c r="O149" s="118"/>
    </row>
    <row r="150" customFormat="false" ht="90.75" hidden="false" customHeight="true" outlineLevel="0" collapsed="false">
      <c r="A150" s="118" t="n">
        <v>125</v>
      </c>
      <c r="B150" s="104" t="s">
        <v>182</v>
      </c>
      <c r="C150" s="104" t="s">
        <v>65</v>
      </c>
      <c r="D150" s="118" t="s">
        <v>44</v>
      </c>
      <c r="E150" s="118"/>
      <c r="F150" s="118" t="s">
        <v>183</v>
      </c>
      <c r="G150" s="118"/>
      <c r="H150" s="118"/>
      <c r="I150" s="118"/>
      <c r="J150" s="118"/>
      <c r="K150" s="118"/>
      <c r="L150" s="118"/>
      <c r="M150" s="118"/>
      <c r="N150" s="118"/>
      <c r="O150" s="118"/>
    </row>
    <row r="151" customFormat="false" ht="89.25" hidden="false" customHeight="true" outlineLevel="0" collapsed="false">
      <c r="A151" s="118" t="n">
        <v>126</v>
      </c>
      <c r="B151" s="107" t="s">
        <v>184</v>
      </c>
      <c r="C151" s="118" t="s">
        <v>166</v>
      </c>
      <c r="D151" s="118" t="s">
        <v>44</v>
      </c>
      <c r="E151" s="139"/>
      <c r="F151" s="118" t="s">
        <v>183</v>
      </c>
      <c r="G151" s="118"/>
      <c r="H151" s="125"/>
      <c r="I151" s="118"/>
      <c r="J151" s="118"/>
      <c r="K151" s="118"/>
      <c r="L151" s="118"/>
      <c r="M151" s="118"/>
      <c r="N151" s="118"/>
      <c r="O151" s="118"/>
    </row>
    <row r="152" customFormat="false" ht="37.5" hidden="false" customHeight="true" outlineLevel="0" collapsed="false">
      <c r="A152" s="118" t="n">
        <v>127</v>
      </c>
      <c r="B152" s="104" t="s">
        <v>185</v>
      </c>
      <c r="C152" s="104" t="s">
        <v>56</v>
      </c>
      <c r="D152" s="118" t="s">
        <v>44</v>
      </c>
      <c r="E152" s="118"/>
      <c r="F152" s="118" t="s">
        <v>183</v>
      </c>
      <c r="G152" s="118"/>
      <c r="H152" s="118"/>
      <c r="I152" s="118"/>
      <c r="J152" s="118"/>
      <c r="K152" s="118"/>
      <c r="L152" s="118"/>
      <c r="M152" s="118"/>
      <c r="N152" s="118"/>
      <c r="O152" s="118"/>
    </row>
    <row r="153" customFormat="false" ht="31.5" hidden="false" customHeight="true" outlineLevel="0" collapsed="false">
      <c r="A153" s="118"/>
      <c r="B153" s="104"/>
      <c r="C153" s="104"/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8"/>
    </row>
    <row r="154" customFormat="false" ht="89.25" hidden="false" customHeight="true" outlineLevel="0" collapsed="false">
      <c r="A154" s="118" t="n">
        <v>128</v>
      </c>
      <c r="B154" s="107" t="s">
        <v>186</v>
      </c>
      <c r="C154" s="104" t="s">
        <v>166</v>
      </c>
      <c r="D154" s="118" t="s">
        <v>44</v>
      </c>
      <c r="E154" s="118"/>
      <c r="F154" s="118" t="s">
        <v>183</v>
      </c>
      <c r="G154" s="118"/>
      <c r="H154" s="118"/>
      <c r="I154" s="118"/>
      <c r="J154" s="118"/>
      <c r="K154" s="118"/>
      <c r="L154" s="118"/>
      <c r="M154" s="118"/>
      <c r="N154" s="118"/>
      <c r="O154" s="118"/>
    </row>
    <row r="155" customFormat="false" ht="26.25" hidden="false" customHeight="true" outlineLevel="0" collapsed="false">
      <c r="A155" s="118"/>
      <c r="B155" s="111" t="s">
        <v>187</v>
      </c>
      <c r="C155" s="111"/>
      <c r="D155" s="129"/>
      <c r="E155" s="129" t="n">
        <f aca="false">SUM(E129:E154)</f>
        <v>6203.74</v>
      </c>
      <c r="F155" s="129" t="n">
        <f aca="false">SUM(F129:F154)</f>
        <v>304</v>
      </c>
      <c r="G155" s="129" t="n">
        <f aca="false">SUM(G129:G154)</f>
        <v>2049</v>
      </c>
      <c r="H155" s="129" t="n">
        <f aca="false">SUM(H129:H154)</f>
        <v>2351</v>
      </c>
      <c r="I155" s="129" t="n">
        <f aca="false">SUM(I129:I154)</f>
        <v>731.64</v>
      </c>
      <c r="J155" s="129" t="n">
        <f aca="false">SUM(J129:J154)</f>
        <v>509</v>
      </c>
      <c r="K155" s="129" t="n">
        <v>186</v>
      </c>
      <c r="L155" s="129"/>
      <c r="M155" s="140"/>
      <c r="N155" s="129"/>
      <c r="O155" s="129" t="n">
        <v>73.1</v>
      </c>
    </row>
    <row r="156" customFormat="false" ht="39.75" hidden="false" customHeight="true" outlineLevel="0" collapsed="false">
      <c r="A156" s="17"/>
      <c r="B156" s="56" t="s">
        <v>188</v>
      </c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</row>
    <row r="157" customFormat="false" ht="36.75" hidden="false" customHeight="true" outlineLevel="0" collapsed="false">
      <c r="A157" s="118" t="n">
        <v>129</v>
      </c>
      <c r="B157" s="141" t="s">
        <v>189</v>
      </c>
      <c r="C157" s="107"/>
      <c r="D157" s="104"/>
      <c r="E157" s="125"/>
      <c r="F157" s="125"/>
      <c r="G157" s="104"/>
      <c r="H157" s="104"/>
      <c r="I157" s="104"/>
      <c r="J157" s="104"/>
      <c r="K157" s="104"/>
      <c r="L157" s="104"/>
      <c r="M157" s="104"/>
      <c r="N157" s="104"/>
      <c r="O157" s="104"/>
      <c r="P157" s="37"/>
    </row>
    <row r="158" customFormat="false" ht="62.25" hidden="false" customHeight="true" outlineLevel="0" collapsed="false">
      <c r="A158" s="118" t="n">
        <v>130</v>
      </c>
      <c r="B158" s="107" t="s">
        <v>190</v>
      </c>
      <c r="C158" s="107" t="s">
        <v>13</v>
      </c>
      <c r="D158" s="125" t="s">
        <v>191</v>
      </c>
      <c r="E158" s="142" t="n">
        <v>4450</v>
      </c>
      <c r="F158" s="142" t="s">
        <v>192</v>
      </c>
      <c r="G158" s="125"/>
      <c r="H158" s="125"/>
      <c r="I158" s="125"/>
      <c r="J158" s="125"/>
      <c r="K158" s="125"/>
      <c r="L158" s="125"/>
      <c r="M158" s="125"/>
      <c r="N158" s="125"/>
      <c r="O158" s="125"/>
    </row>
    <row r="159" customFormat="false" ht="51.75" hidden="false" customHeight="false" outlineLevel="0" collapsed="false">
      <c r="A159" s="121" t="n">
        <v>131</v>
      </c>
      <c r="B159" s="120" t="s">
        <v>193</v>
      </c>
      <c r="C159" s="120" t="s">
        <v>13</v>
      </c>
      <c r="D159" s="125" t="s">
        <v>191</v>
      </c>
      <c r="E159" s="123" t="n">
        <v>3500</v>
      </c>
      <c r="F159" s="123"/>
      <c r="G159" s="123" t="s">
        <v>194</v>
      </c>
      <c r="H159" s="123"/>
      <c r="I159" s="123"/>
      <c r="J159" s="123"/>
      <c r="K159" s="123"/>
      <c r="L159" s="123"/>
      <c r="M159" s="123"/>
      <c r="N159" s="123"/>
      <c r="O159" s="123"/>
    </row>
    <row r="160" customFormat="false" ht="39" hidden="false" customHeight="false" outlineLevel="0" collapsed="false">
      <c r="A160" s="121" t="n">
        <v>132</v>
      </c>
      <c r="B160" s="120" t="s">
        <v>195</v>
      </c>
      <c r="C160" s="120" t="s">
        <v>13</v>
      </c>
      <c r="D160" s="125" t="s">
        <v>191</v>
      </c>
      <c r="E160" s="123" t="n">
        <v>2400</v>
      </c>
      <c r="F160" s="123"/>
      <c r="G160" s="123" t="s">
        <v>196</v>
      </c>
      <c r="H160" s="123"/>
      <c r="I160" s="123"/>
      <c r="J160" s="123"/>
      <c r="K160" s="123"/>
      <c r="L160" s="123"/>
      <c r="M160" s="123"/>
      <c r="N160" s="123"/>
      <c r="O160" s="123"/>
    </row>
    <row r="161" customFormat="false" ht="39" hidden="false" customHeight="false" outlineLevel="0" collapsed="false">
      <c r="A161" s="121" t="n">
        <v>133</v>
      </c>
      <c r="B161" s="120" t="s">
        <v>197</v>
      </c>
      <c r="C161" s="120" t="s">
        <v>65</v>
      </c>
      <c r="D161" s="125" t="s">
        <v>191</v>
      </c>
      <c r="E161" s="123" t="n">
        <v>2800</v>
      </c>
      <c r="F161" s="123"/>
      <c r="G161" s="123" t="s">
        <v>198</v>
      </c>
      <c r="H161" s="123"/>
      <c r="I161" s="123"/>
      <c r="J161" s="123"/>
      <c r="K161" s="123"/>
      <c r="L161" s="123"/>
      <c r="M161" s="123"/>
      <c r="N161" s="123"/>
      <c r="O161" s="123"/>
    </row>
    <row r="162" customFormat="false" ht="39" hidden="false" customHeight="false" outlineLevel="0" collapsed="false">
      <c r="A162" s="121" t="n">
        <v>134</v>
      </c>
      <c r="B162" s="120" t="s">
        <v>199</v>
      </c>
      <c r="C162" s="120" t="s">
        <v>13</v>
      </c>
      <c r="D162" s="125" t="s">
        <v>191</v>
      </c>
      <c r="E162" s="123" t="n">
        <v>1800</v>
      </c>
      <c r="F162" s="123"/>
      <c r="G162" s="123" t="s">
        <v>200</v>
      </c>
      <c r="H162" s="123"/>
      <c r="I162" s="123"/>
      <c r="J162" s="123"/>
      <c r="K162" s="123"/>
      <c r="L162" s="123"/>
      <c r="M162" s="123"/>
      <c r="N162" s="123"/>
      <c r="O162" s="123"/>
    </row>
    <row r="163" customFormat="false" ht="51.75" hidden="false" customHeight="false" outlineLevel="0" collapsed="false">
      <c r="A163" s="121" t="n">
        <v>135</v>
      </c>
      <c r="B163" s="120" t="s">
        <v>201</v>
      </c>
      <c r="C163" s="120" t="s">
        <v>13</v>
      </c>
      <c r="D163" s="125" t="s">
        <v>191</v>
      </c>
      <c r="E163" s="123" t="n">
        <v>3800</v>
      </c>
      <c r="F163" s="123"/>
      <c r="G163" s="123"/>
      <c r="H163" s="123" t="s">
        <v>202</v>
      </c>
      <c r="I163" s="123"/>
      <c r="J163" s="123"/>
      <c r="K163" s="123"/>
      <c r="L163" s="123"/>
      <c r="M163" s="123"/>
      <c r="N163" s="123"/>
      <c r="O163" s="123"/>
    </row>
    <row r="164" customFormat="false" ht="51.75" hidden="false" customHeight="false" outlineLevel="0" collapsed="false">
      <c r="A164" s="118" t="n">
        <v>136</v>
      </c>
      <c r="B164" s="107" t="s">
        <v>203</v>
      </c>
      <c r="C164" s="107" t="s">
        <v>13</v>
      </c>
      <c r="D164" s="125" t="s">
        <v>191</v>
      </c>
      <c r="E164" s="125" t="n">
        <v>3500</v>
      </c>
      <c r="F164" s="125"/>
      <c r="G164" s="125"/>
      <c r="H164" s="125" t="s">
        <v>204</v>
      </c>
      <c r="I164" s="125"/>
      <c r="J164" s="125"/>
      <c r="K164" s="125"/>
      <c r="L164" s="125"/>
      <c r="M164" s="125"/>
      <c r="N164" s="125"/>
      <c r="O164" s="125"/>
    </row>
    <row r="165" customFormat="false" ht="51.75" hidden="false" customHeight="false" outlineLevel="0" collapsed="false">
      <c r="A165" s="118" t="n">
        <v>137</v>
      </c>
      <c r="B165" s="107" t="s">
        <v>205</v>
      </c>
      <c r="C165" s="107" t="s">
        <v>103</v>
      </c>
      <c r="D165" s="125" t="s">
        <v>191</v>
      </c>
      <c r="E165" s="125" t="n">
        <v>800</v>
      </c>
      <c r="F165" s="125"/>
      <c r="G165" s="125"/>
      <c r="H165" s="125"/>
      <c r="I165" s="125" t="s">
        <v>206</v>
      </c>
      <c r="J165" s="125"/>
      <c r="K165" s="125"/>
      <c r="L165" s="125"/>
      <c r="M165" s="125"/>
      <c r="N165" s="125"/>
      <c r="O165" s="125"/>
      <c r="P165" s="72"/>
    </row>
    <row r="166" customFormat="false" ht="60" hidden="false" customHeight="true" outlineLevel="0" collapsed="false">
      <c r="A166" s="121" t="n">
        <v>138</v>
      </c>
      <c r="B166" s="120" t="s">
        <v>207</v>
      </c>
      <c r="C166" s="120" t="s">
        <v>103</v>
      </c>
      <c r="D166" s="125" t="s">
        <v>191</v>
      </c>
      <c r="E166" s="123" t="n">
        <v>1300</v>
      </c>
      <c r="F166" s="123"/>
      <c r="G166" s="123"/>
      <c r="H166" s="123"/>
      <c r="I166" s="123" t="s">
        <v>208</v>
      </c>
      <c r="J166" s="123"/>
      <c r="K166" s="123"/>
      <c r="L166" s="123"/>
      <c r="M166" s="123"/>
      <c r="N166" s="123"/>
      <c r="O166" s="123"/>
    </row>
    <row r="167" customFormat="false" ht="45.75" hidden="false" customHeight="true" outlineLevel="0" collapsed="false">
      <c r="A167" s="132" t="n">
        <v>139</v>
      </c>
      <c r="B167" s="143" t="s">
        <v>209</v>
      </c>
      <c r="C167" s="132" t="s">
        <v>13</v>
      </c>
      <c r="D167" s="125" t="s">
        <v>191</v>
      </c>
      <c r="E167" s="132" t="n">
        <v>3800</v>
      </c>
      <c r="F167" s="132"/>
      <c r="G167" s="132"/>
      <c r="H167" s="132"/>
      <c r="I167" s="132" t="s">
        <v>210</v>
      </c>
      <c r="J167" s="132"/>
      <c r="K167" s="132"/>
      <c r="L167" s="132"/>
      <c r="M167" s="132"/>
      <c r="N167" s="132"/>
      <c r="O167" s="132"/>
    </row>
    <row r="168" customFormat="false" ht="39" hidden="false" customHeight="false" outlineLevel="0" collapsed="false">
      <c r="A168" s="132"/>
      <c r="B168" s="143"/>
      <c r="C168" s="132"/>
      <c r="D168" s="125" t="s">
        <v>191</v>
      </c>
      <c r="E168" s="132"/>
      <c r="F168" s="132"/>
      <c r="G168" s="132"/>
      <c r="H168" s="132"/>
      <c r="I168" s="132"/>
      <c r="J168" s="132"/>
      <c r="K168" s="132"/>
      <c r="L168" s="132"/>
      <c r="M168" s="132"/>
      <c r="N168" s="132"/>
      <c r="O168" s="132"/>
    </row>
    <row r="169" customFormat="false" ht="68.25" hidden="false" customHeight="true" outlineLevel="0" collapsed="false">
      <c r="A169" s="118" t="n">
        <v>140</v>
      </c>
      <c r="B169" s="107" t="s">
        <v>211</v>
      </c>
      <c r="C169" s="107" t="s">
        <v>13</v>
      </c>
      <c r="D169" s="125" t="s">
        <v>191</v>
      </c>
      <c r="E169" s="125" t="n">
        <v>2000</v>
      </c>
      <c r="F169" s="125"/>
      <c r="G169" s="125"/>
      <c r="H169" s="125"/>
      <c r="I169" s="125" t="s">
        <v>212</v>
      </c>
      <c r="J169" s="125"/>
      <c r="K169" s="125"/>
      <c r="L169" s="125"/>
      <c r="M169" s="125"/>
      <c r="N169" s="125"/>
      <c r="O169" s="125"/>
      <c r="P169" s="72"/>
    </row>
    <row r="170" customFormat="false" ht="23.25" hidden="false" customHeight="true" outlineLevel="0" collapsed="false">
      <c r="A170" s="118" t="n">
        <v>141</v>
      </c>
      <c r="B170" s="104" t="s">
        <v>213</v>
      </c>
      <c r="C170" s="118" t="s">
        <v>103</v>
      </c>
      <c r="D170" s="125" t="s">
        <v>191</v>
      </c>
      <c r="E170" s="118" t="n">
        <v>680</v>
      </c>
      <c r="F170" s="118"/>
      <c r="G170" s="118"/>
      <c r="H170" s="118"/>
      <c r="I170" s="118"/>
      <c r="J170" s="118" t="s">
        <v>214</v>
      </c>
      <c r="K170" s="118"/>
      <c r="L170" s="118"/>
      <c r="M170" s="118"/>
      <c r="N170" s="118"/>
      <c r="O170" s="118"/>
    </row>
    <row r="171" customFormat="false" ht="51" hidden="false" customHeight="true" outlineLevel="0" collapsed="false">
      <c r="A171" s="118"/>
      <c r="B171" s="104"/>
      <c r="C171" s="118"/>
      <c r="D171" s="125" t="s">
        <v>191</v>
      </c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</row>
    <row r="172" customFormat="false" ht="65.25" hidden="false" customHeight="true" outlineLevel="0" collapsed="false">
      <c r="A172" s="118" t="n">
        <v>142</v>
      </c>
      <c r="B172" s="104" t="s">
        <v>215</v>
      </c>
      <c r="C172" s="118" t="s">
        <v>13</v>
      </c>
      <c r="D172" s="125" t="s">
        <v>191</v>
      </c>
      <c r="E172" s="118" t="n">
        <v>1160</v>
      </c>
      <c r="F172" s="118"/>
      <c r="G172" s="118"/>
      <c r="H172" s="118"/>
      <c r="I172" s="118"/>
      <c r="J172" s="118" t="s">
        <v>216</v>
      </c>
      <c r="K172" s="118"/>
      <c r="L172" s="118"/>
      <c r="M172" s="118"/>
      <c r="N172" s="118"/>
      <c r="O172" s="118"/>
    </row>
    <row r="173" customFormat="false" ht="38.25" hidden="false" customHeight="true" outlineLevel="0" collapsed="false">
      <c r="A173" s="121" t="n">
        <v>143</v>
      </c>
      <c r="B173" s="120" t="s">
        <v>217</v>
      </c>
      <c r="C173" s="120" t="s">
        <v>13</v>
      </c>
      <c r="D173" s="125" t="s">
        <v>191</v>
      </c>
      <c r="E173" s="123" t="n">
        <v>2900</v>
      </c>
      <c r="F173" s="123"/>
      <c r="G173" s="123"/>
      <c r="H173" s="123"/>
      <c r="I173" s="123"/>
      <c r="J173" s="123" t="s">
        <v>218</v>
      </c>
      <c r="K173" s="123"/>
      <c r="L173" s="123"/>
      <c r="M173" s="123"/>
      <c r="N173" s="123"/>
      <c r="O173" s="123"/>
    </row>
    <row r="174" customFormat="false" ht="39" hidden="false" customHeight="false" outlineLevel="0" collapsed="false">
      <c r="A174" s="121" t="n">
        <v>144</v>
      </c>
      <c r="B174" s="120" t="s">
        <v>219</v>
      </c>
      <c r="C174" s="120" t="s">
        <v>103</v>
      </c>
      <c r="D174" s="125" t="s">
        <v>191</v>
      </c>
      <c r="E174" s="123" t="n">
        <v>600</v>
      </c>
      <c r="F174" s="123"/>
      <c r="G174" s="123"/>
      <c r="H174" s="123"/>
      <c r="I174" s="123"/>
      <c r="J174" s="123" t="s">
        <v>220</v>
      </c>
      <c r="K174" s="123"/>
      <c r="L174" s="123"/>
      <c r="M174" s="123"/>
      <c r="N174" s="123"/>
      <c r="O174" s="123"/>
    </row>
    <row r="175" customFormat="false" ht="39" hidden="false" customHeight="false" outlineLevel="0" collapsed="false">
      <c r="A175" s="121" t="n">
        <v>145</v>
      </c>
      <c r="B175" s="120" t="s">
        <v>221</v>
      </c>
      <c r="C175" s="120" t="s">
        <v>13</v>
      </c>
      <c r="D175" s="125" t="s">
        <v>191</v>
      </c>
      <c r="E175" s="123" t="n">
        <v>700</v>
      </c>
      <c r="F175" s="123"/>
      <c r="G175" s="123"/>
      <c r="H175" s="123"/>
      <c r="I175" s="123"/>
      <c r="J175" s="123" t="s">
        <v>222</v>
      </c>
      <c r="K175" s="123"/>
      <c r="L175" s="123"/>
      <c r="M175" s="123"/>
      <c r="N175" s="123"/>
      <c r="O175" s="123"/>
    </row>
    <row r="176" customFormat="false" ht="39" hidden="false" customHeight="false" outlineLevel="0" collapsed="false">
      <c r="A176" s="121" t="n">
        <v>146</v>
      </c>
      <c r="B176" s="120" t="s">
        <v>223</v>
      </c>
      <c r="C176" s="120" t="s">
        <v>13</v>
      </c>
      <c r="D176" s="125" t="s">
        <v>191</v>
      </c>
      <c r="E176" s="123" t="n">
        <v>4120</v>
      </c>
      <c r="F176" s="123"/>
      <c r="G176" s="123"/>
      <c r="H176" s="123"/>
      <c r="I176" s="123"/>
      <c r="J176" s="123"/>
      <c r="K176" s="123" t="s">
        <v>224</v>
      </c>
      <c r="L176" s="123"/>
      <c r="M176" s="123"/>
      <c r="N176" s="123"/>
      <c r="O176" s="123"/>
    </row>
    <row r="177" customFormat="false" ht="39" hidden="false" customHeight="false" outlineLevel="0" collapsed="false">
      <c r="A177" s="118" t="n">
        <v>147</v>
      </c>
      <c r="B177" s="107" t="s">
        <v>225</v>
      </c>
      <c r="C177" s="107" t="s">
        <v>13</v>
      </c>
      <c r="D177" s="125" t="s">
        <v>191</v>
      </c>
      <c r="E177" s="125" t="n">
        <v>3080</v>
      </c>
      <c r="F177" s="125"/>
      <c r="G177" s="125"/>
      <c r="H177" s="125"/>
      <c r="I177" s="125"/>
      <c r="J177" s="125"/>
      <c r="K177" s="125" t="s">
        <v>226</v>
      </c>
      <c r="L177" s="125"/>
      <c r="M177" s="125"/>
      <c r="N177" s="125"/>
      <c r="O177" s="125"/>
    </row>
    <row r="178" customFormat="false" ht="51.75" hidden="false" customHeight="false" outlineLevel="0" collapsed="false">
      <c r="A178" s="118" t="n">
        <v>148</v>
      </c>
      <c r="B178" s="107" t="s">
        <v>227</v>
      </c>
      <c r="C178" s="107" t="s">
        <v>13</v>
      </c>
      <c r="D178" s="125" t="s">
        <v>191</v>
      </c>
      <c r="E178" s="125" t="n">
        <v>4640</v>
      </c>
      <c r="F178" s="125"/>
      <c r="G178" s="125"/>
      <c r="H178" s="125"/>
      <c r="I178" s="125"/>
      <c r="J178" s="125"/>
      <c r="K178" s="125"/>
      <c r="L178" s="125" t="s">
        <v>228</v>
      </c>
      <c r="M178" s="125"/>
      <c r="N178" s="125"/>
      <c r="O178" s="125"/>
    </row>
    <row r="179" s="16" customFormat="true" ht="51.75" hidden="false" customHeight="false" outlineLevel="0" collapsed="false">
      <c r="A179" s="118" t="n">
        <v>149</v>
      </c>
      <c r="B179" s="107" t="s">
        <v>227</v>
      </c>
      <c r="C179" s="107" t="s">
        <v>13</v>
      </c>
      <c r="D179" s="125" t="s">
        <v>191</v>
      </c>
      <c r="E179" s="125" t="n">
        <v>2320</v>
      </c>
      <c r="F179" s="125"/>
      <c r="G179" s="125"/>
      <c r="H179" s="125"/>
      <c r="I179" s="125"/>
      <c r="J179" s="125"/>
      <c r="K179" s="125"/>
      <c r="L179" s="125" t="s">
        <v>229</v>
      </c>
      <c r="M179" s="125"/>
      <c r="N179" s="125"/>
      <c r="O179" s="125"/>
    </row>
    <row r="180" customFormat="false" ht="29.25" hidden="false" customHeight="true" outlineLevel="0" collapsed="false">
      <c r="A180" s="121"/>
      <c r="B180" s="144" t="s">
        <v>230</v>
      </c>
      <c r="C180" s="144"/>
      <c r="D180" s="145"/>
      <c r="E180" s="145" t="n">
        <f aca="false">SUM(E158:E179)</f>
        <v>50350</v>
      </c>
      <c r="F180" s="145" t="n">
        <f aca="false">SUM(F157:F179)</f>
        <v>0</v>
      </c>
      <c r="G180" s="145" t="n">
        <v>10500</v>
      </c>
      <c r="H180" s="145" t="n">
        <v>7300</v>
      </c>
      <c r="I180" s="145" t="n">
        <v>7900</v>
      </c>
      <c r="J180" s="145" t="n">
        <v>6040</v>
      </c>
      <c r="K180" s="145" t="n">
        <v>7200</v>
      </c>
      <c r="L180" s="145" t="n">
        <v>6960</v>
      </c>
      <c r="M180" s="145"/>
      <c r="N180" s="123"/>
      <c r="O180" s="123"/>
    </row>
    <row r="181" customFormat="false" ht="20.25" hidden="false" customHeight="true" outlineLevel="0" collapsed="false">
      <c r="A181" s="17"/>
      <c r="B181" s="56" t="s">
        <v>231</v>
      </c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</row>
    <row r="182" customFormat="false" ht="25.5" hidden="false" customHeight="true" outlineLevel="0" collapsed="false">
      <c r="A182" s="118" t="n">
        <v>150</v>
      </c>
      <c r="B182" s="118" t="s">
        <v>232</v>
      </c>
      <c r="C182" s="146" t="s">
        <v>13</v>
      </c>
      <c r="D182" s="147" t="s">
        <v>233</v>
      </c>
      <c r="E182" s="147"/>
      <c r="F182" s="147"/>
      <c r="G182" s="147"/>
      <c r="H182" s="147" t="n">
        <v>500</v>
      </c>
      <c r="I182" s="148" t="s">
        <v>234</v>
      </c>
      <c r="J182" s="149" t="n">
        <v>500</v>
      </c>
      <c r="K182" s="148" t="n">
        <v>2750</v>
      </c>
      <c r="L182" s="148" t="n">
        <v>2750</v>
      </c>
      <c r="M182" s="148" t="n">
        <v>2750</v>
      </c>
      <c r="N182" s="148" t="n">
        <v>2750</v>
      </c>
      <c r="O182" s="148" t="n">
        <v>0</v>
      </c>
      <c r="P182" s="150"/>
    </row>
    <row r="183" customFormat="false" ht="17.25" hidden="false" customHeight="true" outlineLevel="0" collapsed="false">
      <c r="A183" s="118"/>
      <c r="B183" s="118"/>
      <c r="C183" s="151"/>
      <c r="D183" s="123" t="s">
        <v>235</v>
      </c>
      <c r="E183" s="123" t="n">
        <v>15500</v>
      </c>
      <c r="F183" s="123" t="n">
        <v>1000</v>
      </c>
      <c r="G183" s="123" t="n">
        <v>500</v>
      </c>
      <c r="H183" s="123" t="n">
        <v>500</v>
      </c>
      <c r="I183" s="148"/>
      <c r="J183" s="152" t="n">
        <v>500</v>
      </c>
      <c r="K183" s="148"/>
      <c r="L183" s="148"/>
      <c r="M183" s="148"/>
      <c r="N183" s="148"/>
      <c r="O183" s="148"/>
      <c r="P183" s="150"/>
    </row>
    <row r="184" customFormat="false" ht="33.75" hidden="false" customHeight="true" outlineLevel="0" collapsed="false">
      <c r="A184" s="118" t="n">
        <v>151</v>
      </c>
      <c r="B184" s="104" t="s">
        <v>236</v>
      </c>
      <c r="C184" s="104" t="s">
        <v>236</v>
      </c>
      <c r="D184" s="118" t="s">
        <v>51</v>
      </c>
      <c r="E184" s="118" t="n">
        <v>8885</v>
      </c>
      <c r="F184" s="118" t="n">
        <v>885</v>
      </c>
      <c r="G184" s="118" t="n">
        <v>4000</v>
      </c>
      <c r="H184" s="118" t="n">
        <v>2000</v>
      </c>
      <c r="I184" s="118" t="n">
        <v>2000</v>
      </c>
      <c r="J184" s="153"/>
      <c r="K184" s="153"/>
      <c r="L184" s="153"/>
      <c r="M184" s="153"/>
      <c r="N184" s="118"/>
      <c r="O184" s="118"/>
    </row>
    <row r="185" customFormat="false" ht="30.75" hidden="false" customHeight="true" outlineLevel="0" collapsed="false">
      <c r="A185" s="118"/>
      <c r="B185" s="104"/>
      <c r="C185" s="104"/>
      <c r="D185" s="118"/>
      <c r="E185" s="118"/>
      <c r="F185" s="118"/>
      <c r="G185" s="118"/>
      <c r="H185" s="118"/>
      <c r="I185" s="118"/>
      <c r="J185" s="153"/>
      <c r="K185" s="153"/>
      <c r="L185" s="153"/>
      <c r="M185" s="153"/>
      <c r="N185" s="118"/>
      <c r="O185" s="118"/>
    </row>
    <row r="186" customFormat="false" ht="27.75" hidden="false" customHeight="true" outlineLevel="0" collapsed="false">
      <c r="A186" s="118" t="n">
        <v>152</v>
      </c>
      <c r="B186" s="104" t="s">
        <v>237</v>
      </c>
      <c r="C186" s="104" t="s">
        <v>138</v>
      </c>
      <c r="D186" s="132" t="s">
        <v>238</v>
      </c>
      <c r="E186" s="118" t="n">
        <v>6062</v>
      </c>
      <c r="F186" s="139"/>
      <c r="G186" s="118" t="n">
        <v>4062</v>
      </c>
      <c r="H186" s="118" t="n">
        <v>1000</v>
      </c>
      <c r="I186" s="118" t="n">
        <v>500</v>
      </c>
      <c r="J186" s="118" t="n">
        <v>500</v>
      </c>
      <c r="K186" s="118"/>
      <c r="L186" s="153"/>
      <c r="M186" s="154"/>
      <c r="N186" s="134"/>
      <c r="O186" s="134"/>
    </row>
    <row r="187" customFormat="false" ht="26.25" hidden="false" customHeight="true" outlineLevel="0" collapsed="false">
      <c r="A187" s="118"/>
      <c r="B187" s="104"/>
      <c r="C187" s="104"/>
      <c r="D187" s="121"/>
      <c r="E187" s="118"/>
      <c r="F187" s="139"/>
      <c r="G187" s="118"/>
      <c r="H187" s="118"/>
      <c r="I187" s="118"/>
      <c r="J187" s="118"/>
      <c r="K187" s="118"/>
      <c r="L187" s="153"/>
      <c r="M187" s="155"/>
      <c r="N187" s="109"/>
      <c r="O187" s="109"/>
    </row>
    <row r="188" customFormat="false" ht="24.75" hidden="false" customHeight="true" outlineLevel="0" collapsed="false">
      <c r="A188" s="118" t="n">
        <v>153</v>
      </c>
      <c r="B188" s="104" t="s">
        <v>239</v>
      </c>
      <c r="C188" s="104" t="s">
        <v>138</v>
      </c>
      <c r="D188" s="118" t="s">
        <v>238</v>
      </c>
      <c r="E188" s="118" t="n">
        <v>2000</v>
      </c>
      <c r="F188" s="118"/>
      <c r="G188" s="118" t="n">
        <v>2000</v>
      </c>
      <c r="H188" s="118"/>
      <c r="I188" s="118"/>
      <c r="J188" s="118"/>
      <c r="K188" s="118"/>
      <c r="L188" s="153"/>
      <c r="M188" s="153"/>
      <c r="N188" s="118"/>
      <c r="O188" s="118"/>
    </row>
    <row r="189" customFormat="false" ht="33" hidden="false" customHeight="true" outlineLevel="0" collapsed="false">
      <c r="A189" s="118"/>
      <c r="B189" s="104"/>
      <c r="C189" s="104"/>
      <c r="D189" s="118"/>
      <c r="E189" s="118"/>
      <c r="F189" s="118"/>
      <c r="G189" s="118"/>
      <c r="H189" s="118"/>
      <c r="I189" s="118"/>
      <c r="J189" s="118"/>
      <c r="K189" s="118"/>
      <c r="L189" s="153"/>
      <c r="M189" s="153"/>
      <c r="N189" s="118"/>
      <c r="O189" s="118"/>
    </row>
    <row r="190" customFormat="false" ht="69" hidden="false" customHeight="true" outlineLevel="0" collapsed="false">
      <c r="A190" s="121" t="n">
        <v>154</v>
      </c>
      <c r="B190" s="120" t="s">
        <v>240</v>
      </c>
      <c r="C190" s="120" t="s">
        <v>65</v>
      </c>
      <c r="D190" s="156" t="s">
        <v>241</v>
      </c>
      <c r="E190" s="123" t="n">
        <v>29964</v>
      </c>
      <c r="F190" s="123"/>
      <c r="G190" s="123"/>
      <c r="H190" s="123"/>
      <c r="I190" s="123"/>
      <c r="J190" s="123"/>
      <c r="K190" s="123"/>
      <c r="L190" s="145"/>
      <c r="M190" s="145"/>
      <c r="N190" s="123"/>
      <c r="O190" s="123" t="n">
        <v>29964</v>
      </c>
    </row>
    <row r="191" customFormat="false" ht="63" hidden="false" customHeight="true" outlineLevel="0" collapsed="false">
      <c r="A191" s="118" t="n">
        <v>155</v>
      </c>
      <c r="B191" s="104" t="s">
        <v>242</v>
      </c>
      <c r="C191" s="104" t="s">
        <v>65</v>
      </c>
      <c r="D191" s="118" t="s">
        <v>243</v>
      </c>
      <c r="E191" s="118" t="n">
        <v>29964</v>
      </c>
      <c r="F191" s="118"/>
      <c r="G191" s="118"/>
      <c r="H191" s="118"/>
      <c r="I191" s="118"/>
      <c r="J191" s="118"/>
      <c r="K191" s="118"/>
      <c r="L191" s="153"/>
      <c r="M191" s="153"/>
      <c r="N191" s="118"/>
      <c r="O191" s="118" t="n">
        <v>29964</v>
      </c>
    </row>
    <row r="192" customFormat="false" ht="13.5" hidden="true" customHeight="false" outlineLevel="0" collapsed="false">
      <c r="A192" s="118"/>
      <c r="B192" s="104"/>
      <c r="C192" s="104"/>
      <c r="D192" s="118"/>
      <c r="E192" s="118"/>
      <c r="F192" s="118"/>
      <c r="G192" s="118"/>
      <c r="H192" s="118"/>
      <c r="I192" s="118"/>
      <c r="J192" s="118"/>
      <c r="K192" s="118"/>
      <c r="L192" s="153"/>
      <c r="M192" s="153"/>
      <c r="N192" s="118"/>
      <c r="O192" s="118"/>
    </row>
    <row r="193" customFormat="false" ht="50.25" hidden="false" customHeight="true" outlineLevel="0" collapsed="false">
      <c r="A193" s="118" t="n">
        <v>156</v>
      </c>
      <c r="B193" s="104" t="s">
        <v>244</v>
      </c>
      <c r="C193" s="104" t="s">
        <v>65</v>
      </c>
      <c r="D193" s="118" t="s">
        <v>245</v>
      </c>
      <c r="E193" s="118" t="n">
        <v>29964</v>
      </c>
      <c r="F193" s="118"/>
      <c r="G193" s="118"/>
      <c r="H193" s="118"/>
      <c r="I193" s="118"/>
      <c r="J193" s="118"/>
      <c r="K193" s="118"/>
      <c r="L193" s="153"/>
      <c r="M193" s="153"/>
      <c r="N193" s="118"/>
      <c r="O193" s="118" t="n">
        <v>29964</v>
      </c>
    </row>
    <row r="194" customFormat="false" ht="5.25" hidden="false" customHeight="true" outlineLevel="0" collapsed="false">
      <c r="A194" s="118"/>
      <c r="B194" s="104"/>
      <c r="C194" s="104"/>
      <c r="D194" s="118"/>
      <c r="E194" s="118"/>
      <c r="F194" s="118"/>
      <c r="G194" s="118"/>
      <c r="H194" s="118"/>
      <c r="I194" s="118"/>
      <c r="J194" s="118"/>
      <c r="K194" s="118"/>
      <c r="L194" s="153"/>
      <c r="M194" s="153"/>
      <c r="N194" s="118"/>
      <c r="O194" s="118"/>
    </row>
    <row r="195" customFormat="false" ht="29.25" hidden="false" customHeight="true" outlineLevel="0" collapsed="false">
      <c r="A195" s="140"/>
      <c r="B195" s="144" t="s">
        <v>246</v>
      </c>
      <c r="C195" s="144"/>
      <c r="D195" s="145"/>
      <c r="E195" s="145" t="n">
        <v>122339</v>
      </c>
      <c r="F195" s="157" t="n">
        <f aca="false">SUM(F182:F194)</f>
        <v>1885</v>
      </c>
      <c r="G195" s="145" t="n">
        <f aca="false">SUM(G182:G194)</f>
        <v>10562</v>
      </c>
      <c r="H195" s="145" t="n">
        <f aca="false">SUM(H182:H194)</f>
        <v>4000</v>
      </c>
      <c r="I195" s="145" t="n">
        <v>3500</v>
      </c>
      <c r="J195" s="145" t="n">
        <f aca="false">SUM(J182:J194)</f>
        <v>1500</v>
      </c>
      <c r="K195" s="145" t="n">
        <f aca="false">SUM(K182:K194)</f>
        <v>2750</v>
      </c>
      <c r="L195" s="145" t="n">
        <f aca="false">SUM(L182:L194)</f>
        <v>2750</v>
      </c>
      <c r="M195" s="145" t="n">
        <f aca="false">SUM(M182:M194)</f>
        <v>2750</v>
      </c>
      <c r="N195" s="145" t="n">
        <f aca="false">SUM(N182:N194)</f>
        <v>2750</v>
      </c>
      <c r="O195" s="145" t="n">
        <f aca="false">SUM(O182:O194)</f>
        <v>89892</v>
      </c>
    </row>
    <row r="196" customFormat="false" ht="31.5" hidden="false" customHeight="true" outlineLevel="0" collapsed="false">
      <c r="A196" s="158"/>
      <c r="B196" s="159" t="s">
        <v>247</v>
      </c>
      <c r="C196" s="17"/>
      <c r="D196" s="17"/>
      <c r="E196" s="159" t="n">
        <v>874887.26</v>
      </c>
      <c r="F196" s="159" t="n">
        <v>66530</v>
      </c>
      <c r="G196" s="159" t="n">
        <v>158780.8</v>
      </c>
      <c r="H196" s="159" t="n">
        <f aca="false">H18+H32+H52+H78+H93+H97+H127+H155+H180+H195</f>
        <v>142973.54</v>
      </c>
      <c r="I196" s="159" t="n">
        <f aca="false">I18+I32+I52+I78+I93+I97+I127+I155+I180+I195</f>
        <v>113320.75</v>
      </c>
      <c r="J196" s="160" t="n">
        <f aca="false">J18+J32+J52+J78+J93+J97+J127+J155+J180+J195</f>
        <v>126936.89</v>
      </c>
      <c r="K196" s="159" t="n">
        <f aca="false">K18+K32+K52+K78+K93+K97+K127+K155+K180+K195</f>
        <v>59537.8</v>
      </c>
      <c r="L196" s="159" t="n">
        <f aca="false">L18+L32+L52+L78+L93+L97+L127+L155+L180+L195</f>
        <v>43160</v>
      </c>
      <c r="M196" s="159" t="n">
        <f aca="false">M18+M32+M52+M78+M93+M97+M127+M155+M180+M195</f>
        <v>29400</v>
      </c>
      <c r="N196" s="159" t="n">
        <f aca="false">N18+N32+N52+N78+N93+N97+N127+N155+N180+N195</f>
        <v>22740</v>
      </c>
      <c r="O196" s="159" t="n">
        <f aca="false">O18+O32+O52+O78+O93+O97+O127+O155+O180+O195</f>
        <v>111507.47</v>
      </c>
      <c r="P196" s="161"/>
    </row>
  </sheetData>
  <mergeCells count="177">
    <mergeCell ref="A1:O1"/>
    <mergeCell ref="F2:O2"/>
    <mergeCell ref="E3:O3"/>
    <mergeCell ref="A4:O4"/>
    <mergeCell ref="B19:O19"/>
    <mergeCell ref="B33:O33"/>
    <mergeCell ref="B52:C52"/>
    <mergeCell ref="B94:O94"/>
    <mergeCell ref="B97:C97"/>
    <mergeCell ref="A99:A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B128:O128"/>
    <mergeCell ref="A139:A141"/>
    <mergeCell ref="B139:B141"/>
    <mergeCell ref="C139:C141"/>
    <mergeCell ref="D139:D141"/>
    <mergeCell ref="E139:E141"/>
    <mergeCell ref="F139:F141"/>
    <mergeCell ref="H139:H141"/>
    <mergeCell ref="I139:I141"/>
    <mergeCell ref="J139:J141"/>
    <mergeCell ref="K139:K141"/>
    <mergeCell ref="L139:L141"/>
    <mergeCell ref="M139:M141"/>
    <mergeCell ref="N139:N141"/>
    <mergeCell ref="O139:O141"/>
    <mergeCell ref="A143:A144"/>
    <mergeCell ref="B143:B144"/>
    <mergeCell ref="C143:C144"/>
    <mergeCell ref="D143:D144"/>
    <mergeCell ref="E143:E144"/>
    <mergeCell ref="G143:G144"/>
    <mergeCell ref="H143:H144"/>
    <mergeCell ref="I143:I144"/>
    <mergeCell ref="J143:J144"/>
    <mergeCell ref="K143:K144"/>
    <mergeCell ref="L143:L144"/>
    <mergeCell ref="M143:M144"/>
    <mergeCell ref="N143:N144"/>
    <mergeCell ref="O143:O144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B155:C155"/>
    <mergeCell ref="B156:O156"/>
    <mergeCell ref="A167:A168"/>
    <mergeCell ref="B167:B168"/>
    <mergeCell ref="C167:C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A170:A171"/>
    <mergeCell ref="B170:B171"/>
    <mergeCell ref="C170:C171"/>
    <mergeCell ref="E170:E171"/>
    <mergeCell ref="F170:F171"/>
    <mergeCell ref="G170:G171"/>
    <mergeCell ref="H170:H171"/>
    <mergeCell ref="I170:I171"/>
    <mergeCell ref="J170:J171"/>
    <mergeCell ref="K170:K171"/>
    <mergeCell ref="L170:L171"/>
    <mergeCell ref="M170:M171"/>
    <mergeCell ref="N170:N171"/>
    <mergeCell ref="O170:O171"/>
    <mergeCell ref="B181:O181"/>
    <mergeCell ref="A182:A183"/>
    <mergeCell ref="B182:B183"/>
    <mergeCell ref="I182:I183"/>
    <mergeCell ref="K182:K183"/>
    <mergeCell ref="L182:L183"/>
    <mergeCell ref="M182:M183"/>
    <mergeCell ref="N182:N183"/>
    <mergeCell ref="O182:O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N184:N185"/>
    <mergeCell ref="O184:O185"/>
    <mergeCell ref="A186:A187"/>
    <mergeCell ref="B186:B187"/>
    <mergeCell ref="C186:C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N188:N189"/>
    <mergeCell ref="O188:O189"/>
    <mergeCell ref="A191:A192"/>
    <mergeCell ref="B191:B192"/>
    <mergeCell ref="C191:C192"/>
    <mergeCell ref="D191:D192"/>
    <mergeCell ref="E191:E192"/>
    <mergeCell ref="F191:F192"/>
    <mergeCell ref="G191:G192"/>
    <mergeCell ref="H191:H192"/>
    <mergeCell ref="I191:I192"/>
    <mergeCell ref="J191:J192"/>
    <mergeCell ref="K191:K192"/>
    <mergeCell ref="L191:L192"/>
    <mergeCell ref="M191:M192"/>
    <mergeCell ref="N191:N192"/>
    <mergeCell ref="O191:O192"/>
    <mergeCell ref="A193:A194"/>
    <mergeCell ref="B193:B194"/>
    <mergeCell ref="C193:C194"/>
    <mergeCell ref="D193:D194"/>
    <mergeCell ref="E193:E194"/>
    <mergeCell ref="F193:F194"/>
    <mergeCell ref="G193:G194"/>
    <mergeCell ref="H193:H194"/>
    <mergeCell ref="I193:I194"/>
    <mergeCell ref="J193:J194"/>
    <mergeCell ref="K193:K194"/>
    <mergeCell ref="L193:L194"/>
    <mergeCell ref="M193:M194"/>
    <mergeCell ref="N193:N194"/>
    <mergeCell ref="O193:O1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rei3</cp:lastModifiedBy>
  <cp:lastPrinted>2012-02-01T05:08:10Z</cp:lastPrinted>
  <dcterms:modified xsi:type="dcterms:W3CDTF">2012-02-01T05:09:34Z</dcterms:modified>
  <cp:revision>0</cp:revision>
  <dc:subject/>
  <dc:title/>
</cp:coreProperties>
</file>